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PRINT" sheetId="3" state="visible" r:id="rId4"/>
  </sheets>
  <definedNames>
    <definedName function="false" hidden="false" localSheetId="2" name="_xlnm.Print_Titles" vbProcedure="false">PRINT!$A:$H,PRINT!$3:$5</definedName>
    <definedName function="false" hidden="false" name="SAPBEXrevision" vbProcedure="false">8</definedName>
    <definedName function="false" hidden="false" name="SAPBEXsysID" vbProcedure="false">"KTK"</definedName>
    <definedName function="false" hidden="false" name="SAPBEXwbID" vbProcedure="false">"3WI7WN58HXRNB3U2IXJHATQTX"</definedName>
    <definedName function="false" hidden="false" localSheetId="0" name="SAPBEXq0001" vbProcedure="false">#REF!</definedName>
    <definedName function="false" hidden="false" localSheetId="0" name="SAPBEXq0001f3VVI0Z2WSLO3DMMF4P39WRCB9" vbProcedure="false">#REF!</definedName>
    <definedName function="false" hidden="false" localSheetId="0" name="SAPBEXq0001f3VVI0ZALBK9SW95VAJ5M6TB11" vbProcedure="false">#REF!</definedName>
    <definedName function="false" hidden="false" localSheetId="0" name="SAPBEXq0001f3VVJ492V8FWF4WULA61OSCZKL" vbProcedure="false">#REF!</definedName>
    <definedName function="false" hidden="false" localSheetId="0" name="SAPBEXq0001f3VVJ49XLCAB97F0DXIB1WKUFP" vbProcedure="false">#REF!</definedName>
    <definedName function="false" hidden="false" localSheetId="0" name="SAPBEXq0001f3VWS4VEM262JX11RLUDL7UDJP" vbProcedure="false">#REF!</definedName>
    <definedName function="false" hidden="false" localSheetId="0" name="SAPBEXq0001f3VYUG7Z0H1VTSX0L9QFUBQWI6" vbProcedure="false">#REF!</definedName>
    <definedName function="false" hidden="false" localSheetId="0" name="SAPBEXq0001f3W1JAWOV2CHFIX69CUZYU4UTX" vbProcedure="false">#REF!</definedName>
    <definedName function="false" hidden="false" localSheetId="0" name="SAPBEXq0001f3W1JAXR9P5HZ41VI61BO8EOET" vbProcedure="false">#REF!</definedName>
    <definedName function="false" hidden="false" localSheetId="0" name="SAPBEXq0001f3W1JMTZMS9RKIO5JH5U8RX3IT" vbProcedure="false">#REF!</definedName>
    <definedName function="false" hidden="false" localSheetId="0" name="SAPBEXq0001f3WI6UPD8VVV81ETU3Q7E14KR9" vbProcedure="false">#REF!</definedName>
    <definedName function="false" hidden="false" localSheetId="0" name="SAPBEXq0001f3WI6UQ7YZQA23WZMR2GR5CFMD" vbProcedure="false">#REF!</definedName>
    <definedName function="false" hidden="false" localSheetId="0" name="SAPBEXq0001fZCOUNTRY" vbProcedure="false">#REF!</definedName>
    <definedName function="false" hidden="false" localSheetId="0" name="SAPBEXq0001fZCOUNTRY__ZMATERIK" vbProcedure="false">#REF!</definedName>
    <definedName function="false" hidden="false" localSheetId="0" name="SAPBEXq0001fZCOUNTRY__ZUNION" vbProcedure="false">#REF!</definedName>
    <definedName function="false" hidden="false" localSheetId="0" name="SAPBEXq0001fZTOVAR10__ZTOVAR2" vbProcedure="false">#REF!</definedName>
    <definedName function="false" hidden="false" localSheetId="0" name="SAPBEXq0001fZ_KATO" vbProcedure="false">#REF!</definedName>
    <definedName function="false" hidden="false" localSheetId="0" name="SAPBEXq0001tAUTHOR" vbProcedure="false">#REF!</definedName>
    <definedName function="false" hidden="false" localSheetId="0" name="SAPBEXq0001tFILTER_0CALMONTH" vbProcedure="false">#REF!</definedName>
    <definedName function="false" hidden="false" localSheetId="0" name="SAPBEXq0001tFILTER_ZDOCTYPE" vbProcedure="false">#REF!</definedName>
    <definedName function="false" hidden="false" localSheetId="0" name="SAPBEXq0001tFILTER_ZIMPEX" vbProcedure="false">#REF!</definedName>
    <definedName function="false" hidden="false" localSheetId="0" name="SAPBEXq0001tFILTER_ZTSVTFLG" vbProcedure="false">#REF!</definedName>
    <definedName function="false" hidden="false" localSheetId="0" name="SAPBEXq0001tINFOCUBE" vbProcedure="false">#REF!</definedName>
    <definedName function="false" hidden="false" localSheetId="0" name="SAPBEXq0001tMODTIME" vbProcedure="false">#REF!</definedName>
    <definedName function="false" hidden="false" localSheetId="0" name="SAPBEXq0001tMODUSER" vbProcedure="false">#REF!</definedName>
    <definedName function="false" hidden="false" localSheetId="0" name="SAPBEXq0001tREPTNAME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  <definedName function="false" hidden="false" localSheetId="0" name="SAPBEXq0001tSRDATE" vbProcedure="false">#REF!</definedName>
    <definedName function="false" hidden="false" localSheetId="0" name="SAPBEXq0001tSYUSER" vbProcedure="false">#REF!</definedName>
    <definedName function="false" hidden="false" localSheetId="0" name="SAPBEXq0001tSYUZEIT" vbProcedure="false">#REF!</definedName>
    <definedName function="false" hidden="false" localSheetId="0" name="SAPBEXq0001tVARIABLE_ZBEGMON" vbProcedure="false">#REF!</definedName>
    <definedName function="false" hidden="false" localSheetId="0" name="SAPBEXq0001tVARIABLE_ZENDQRTL" vbProcedure="false">#REF!</definedName>
    <definedName function="false" hidden="false" localSheetId="0" name="SAPBEXq0001tVARIABLE_ZP_YRTX" vbProcedure="false">#REF!</definedName>
    <definedName function="false" hidden="false" localSheetId="0" name="SAPBEXq0001tVARIABLE_ZREPMON" vbProcedure="false">#REF!</definedName>
    <definedName function="false" hidden="false" localSheetId="0" name="SAPBEXq0001tVARIABLE_ZR_YRTX" vbProcedure="false">#REF!</definedName>
    <definedName function="false" hidden="false" localSheetId="0" name="SAPBEXq0001tVARVALUE_ZENDQRT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184">
  <si>
    <t xml:space="preserve">          </t>
  </si>
  <si>
    <t xml:space="preserve">             </t>
  </si>
  <si>
    <t xml:space="preserve">3WI6URXF7F3Q8XB81QZHDS5CL</t>
  </si>
  <si>
    <t xml:space="preserve">SAPBEXq0001</t>
  </si>
  <si>
    <t xml:space="preserve">Z_KATO</t>
  </si>
  <si>
    <t xml:space="preserve">Область совершения с</t>
  </si>
  <si>
    <t xml:space="preserve">X</t>
  </si>
  <si>
    <t xml:space="preserve">0001</t>
  </si>
  <si>
    <t xml:space="preserve">АКМОЛИНСКАЯ</t>
  </si>
  <si>
    <t xml:space="preserve">U</t>
  </si>
  <si>
    <t xml:space="preserve">1</t>
  </si>
  <si>
    <t xml:space="preserve">03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0</t>
  </si>
  <si>
    <t xml:space="preserve">43NGRPJN6IBGQ916CJXTS3X9A</t>
  </si>
  <si>
    <t xml:space="preserve">3WI6UQ7YZQA23WZMR2GR5CFMD</t>
  </si>
  <si>
    <t xml:space="preserve">3WI6UQFNIOVRMJJ2WWJ3FEEC5</t>
  </si>
  <si>
    <t xml:space="preserve">-4</t>
  </si>
  <si>
    <t xml:space="preserve">S</t>
  </si>
  <si>
    <t xml:space="preserve">L</t>
  </si>
  <si>
    <t xml:space="preserve">ZCOUNTRY</t>
  </si>
  <si>
    <t xml:space="preserve">ZCISCOUN</t>
  </si>
  <si>
    <t xml:space="preserve">Страна СНГ</t>
  </si>
  <si>
    <t xml:space="preserve">3WI6UPKXEUGXK1DA9K9QB6JH1</t>
  </si>
  <si>
    <t xml:space="preserve">3</t>
  </si>
  <si>
    <t xml:space="preserve">01</t>
  </si>
  <si>
    <t xml:space="preserve">ZENDQRTL</t>
  </si>
  <si>
    <t xml:space="preserve">P</t>
  </si>
  <si>
    <t xml:space="preserve">I</t>
  </si>
  <si>
    <t xml:space="preserve">EQ</t>
  </si>
  <si>
    <t xml:space="preserve">20071</t>
  </si>
  <si>
    <t xml:space="preserve">20</t>
  </si>
  <si>
    <t xml:space="preserve">0CALQUARTER</t>
  </si>
  <si>
    <t xml:space="preserve">0000000107</t>
  </si>
  <si>
    <t xml:space="preserve">3WI6UOIIS1GDYWO1GDY0WWPW5</t>
  </si>
  <si>
    <t xml:space="preserve">ПЕРИОДЫ</t>
  </si>
  <si>
    <t xml:space="preserve">00</t>
  </si>
  <si>
    <t xml:space="preserve">3WI6UPD8VVV81ETU3Q7E14KR9</t>
  </si>
  <si>
    <t xml:space="preserve">Экспорт</t>
  </si>
  <si>
    <t xml:space="preserve">ZCOUN2</t>
  </si>
  <si>
    <t xml:space="preserve">2-значный код страны</t>
  </si>
  <si>
    <t xml:space="preserve">3WI6UPSLXT2N2NWQFEC2L8I6T</t>
  </si>
  <si>
    <t xml:space="preserve">ZDOC</t>
  </si>
  <si>
    <t xml:space="preserve">#</t>
  </si>
  <si>
    <t xml:space="preserve">ГТД</t>
  </si>
  <si>
    <t xml:space="preserve">ZDOCTYPE</t>
  </si>
  <si>
    <t xml:space="preserve">0000000100</t>
  </si>
  <si>
    <t xml:space="preserve">ZCOUNTRY__ZMATERIK</t>
  </si>
  <si>
    <t xml:space="preserve">Континент</t>
  </si>
  <si>
    <t xml:space="preserve">Y</t>
  </si>
  <si>
    <t xml:space="preserve">4</t>
  </si>
  <si>
    <t xml:space="preserve">3WI6UOXVTYNT05QXS22PH0NBP</t>
  </si>
  <si>
    <t xml:space="preserve">3WI6UQNC1NHH562J2QLFPGD1X</t>
  </si>
  <si>
    <t xml:space="preserve">-3</t>
  </si>
  <si>
    <t xml:space="preserve">0002</t>
  </si>
  <si>
    <t xml:space="preserve">ZCOUN3</t>
  </si>
  <si>
    <t xml:space="preserve">3-значный код страны</t>
  </si>
  <si>
    <t xml:space="preserve">3WI6UQ0AGROCLAG6L8EEVAGWL</t>
  </si>
  <si>
    <t xml:space="preserve">ZDOCKTS</t>
  </si>
  <si>
    <t xml:space="preserve">КТС</t>
  </si>
  <si>
    <t xml:space="preserve">0000000101</t>
  </si>
  <si>
    <t xml:space="preserve">Страна</t>
  </si>
  <si>
    <t xml:space="preserve">5</t>
  </si>
  <si>
    <t xml:space="preserve">T</t>
  </si>
  <si>
    <t xml:space="preserve">3WI6UP5KCX9IISADXW51R2M1H</t>
  </si>
  <si>
    <t xml:space="preserve">Импорт</t>
  </si>
  <si>
    <t xml:space="preserve">ZCOUNEN</t>
  </si>
  <si>
    <t xml:space="preserve">Назв. страны на англ</t>
  </si>
  <si>
    <t xml:space="preserve">ZDOCTPO</t>
  </si>
  <si>
    <t xml:space="preserve">0000000104</t>
  </si>
  <si>
    <t xml:space="preserve">2</t>
  </si>
  <si>
    <t xml:space="preserve">Структура</t>
  </si>
  <si>
    <t xml:space="preserve">0003</t>
  </si>
  <si>
    <t xml:space="preserve">3WI6UQV0KM36NSLZ8KNRZIBRP</t>
  </si>
  <si>
    <t xml:space="preserve">-2</t>
  </si>
  <si>
    <t xml:space="preserve">ZMATERIK</t>
  </si>
  <si>
    <t xml:space="preserve">0000000103</t>
  </si>
  <si>
    <t xml:space="preserve">Сальдо</t>
  </si>
  <si>
    <t xml:space="preserve">F</t>
  </si>
  <si>
    <t xml:space="preserve">ZUNION</t>
  </si>
  <si>
    <t xml:space="preserve">Экономическое сообще</t>
  </si>
  <si>
    <t xml:space="preserve">0000000102</t>
  </si>
  <si>
    <t xml:space="preserve">3WI6UR2P3KOW6F5FEEQ49KAHH</t>
  </si>
  <si>
    <t xml:space="preserve">-1</t>
  </si>
  <si>
    <t xml:space="preserve">0004</t>
  </si>
  <si>
    <t xml:space="preserve">0000000108</t>
  </si>
  <si>
    <t xml:space="preserve">3WI6URADMJALP1OVK8SGJM979</t>
  </si>
  <si>
    <t xml:space="preserve">Отчетный квартал 2007</t>
  </si>
  <si>
    <t xml:space="preserve">0005</t>
  </si>
  <si>
    <t xml:space="preserve">0000009002</t>
  </si>
  <si>
    <t xml:space="preserve">3WI730AQOF23HAG0RR7MXGIL1</t>
  </si>
  <si>
    <t xml:space="preserve">Отчетный квартал  2006</t>
  </si>
  <si>
    <t xml:space="preserve">0006</t>
  </si>
  <si>
    <t xml:space="preserve">0000009000</t>
  </si>
  <si>
    <t xml:space="preserve">3WI6URI25HWB7O8BQ2USTO7X1</t>
  </si>
  <si>
    <t xml:space="preserve">Отчет. кв. 2007 в % к 2006</t>
  </si>
  <si>
    <t xml:space="preserve">0007</t>
  </si>
  <si>
    <t xml:space="preserve">0000000010</t>
  </si>
  <si>
    <t xml:space="preserve">0000000021</t>
  </si>
  <si>
    <t xml:space="preserve">0000000022</t>
  </si>
  <si>
    <t xml:space="preserve">0000000023</t>
  </si>
  <si>
    <t xml:space="preserve">0000000030</t>
  </si>
  <si>
    <t xml:space="preserve">0000000040</t>
  </si>
  <si>
    <t xml:space="preserve">10</t>
  </si>
  <si>
    <t xml:space="preserve">0000000041</t>
  </si>
  <si>
    <t xml:space="preserve">0000000042</t>
  </si>
  <si>
    <t xml:space="preserve">0000000043</t>
  </si>
  <si>
    <t xml:space="preserve">0000000109</t>
  </si>
  <si>
    <t xml:space="preserve">0000000113</t>
  </si>
  <si>
    <t xml:space="preserve">0000000121</t>
  </si>
  <si>
    <t xml:space="preserve">0000000120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0114</t>
  </si>
  <si>
    <t xml:space="preserve">
X</t>
  </si>
  <si>
    <t xml:space="preserve">
X</t>
  </si>
  <si>
    <t xml:space="preserve">45KE7SS0WZY9JQJLJG6U714BI</t>
  </si>
  <si>
    <t xml:space="preserve">11</t>
  </si>
  <si>
    <t xml:space="preserve">Внешняя торговля Республики Казахстан с отдельными странами</t>
  </si>
  <si>
    <t xml:space="preserve">Акмолинская область</t>
  </si>
  <si>
    <t xml:space="preserve">(тысяч долларов США)</t>
  </si>
  <si>
    <t xml:space="preserve">I квартал 2007 в % к I кварталу 2006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
</t>
  </si>
  <si>
    <t xml:space="preserve">ЕВРОПА  -  EUROPE
</t>
  </si>
  <si>
    <t xml:space="preserve">-</t>
  </si>
  <si>
    <t xml:space="preserve">БЕЛАРУСЬ - BELARUS
</t>
  </si>
  <si>
    <t xml:space="preserve">БЕЛЬГИЯ -BELGIUM
</t>
  </si>
  <si>
    <t xml:space="preserve">ВЕЛИКОБРИТАНИЯ - GREAT BRITAIN
</t>
  </si>
  <si>
    <t xml:space="preserve">ГЕРМАНИЯ - GERMANY
</t>
  </si>
  <si>
    <t xml:space="preserve">ДАНИЯ - DENMARK
</t>
  </si>
  <si>
    <t xml:space="preserve">ИТАЛИЯ - ITALY
</t>
  </si>
  <si>
    <t xml:space="preserve">ЛАТВИЯ - LATVIA
</t>
  </si>
  <si>
    <t xml:space="preserve"> 63 р</t>
  </si>
  <si>
    <t xml:space="preserve">ЛЮКСЕМБУРГ - LUXEMBOURG
</t>
  </si>
  <si>
    <t xml:space="preserve">НИДЕРЛАНДЫ - NETHERLANDS
</t>
  </si>
  <si>
    <t xml:space="preserve"> 162 р</t>
  </si>
  <si>
    <t xml:space="preserve">27 р</t>
  </si>
  <si>
    <t xml:space="preserve">ПОЛЬША - POLAND
</t>
  </si>
  <si>
    <t xml:space="preserve">РОССИЯ - RUSSIA
</t>
  </si>
  <si>
    <t xml:space="preserve">31 р</t>
  </si>
  <si>
    <t xml:space="preserve">СЛОВАКИЯ - SLOVAKIA
</t>
  </si>
  <si>
    <t xml:space="preserve">УКРАИНА - UKRAINE
</t>
  </si>
  <si>
    <t xml:space="preserve">ФИНЛЯНДИЯ - FINLAND
</t>
  </si>
  <si>
    <t xml:space="preserve"> 132 р</t>
  </si>
  <si>
    <t xml:space="preserve">23 р</t>
  </si>
  <si>
    <t xml:space="preserve">ФРАНЦИЯ - FRANCE
</t>
  </si>
  <si>
    <t xml:space="preserve">ЧЕХИЯ - CZECH REPUBLIC
</t>
  </si>
  <si>
    <t xml:space="preserve"> 28 р</t>
  </si>
  <si>
    <t xml:space="preserve">ШВЕЙЦАРИЯ - SWITZERLAND
</t>
  </si>
  <si>
    <t xml:space="preserve">ШВЕЦИЯ - SWEDEN
</t>
  </si>
  <si>
    <t xml:space="preserve"> 18 р</t>
  </si>
  <si>
    <t xml:space="preserve">АЗИЯ  -  ASIA
</t>
  </si>
  <si>
    <t xml:space="preserve">АЗЕРБАЙДЖАН -AZERBAIJAN
</t>
  </si>
  <si>
    <t xml:space="preserve">АФГАНИСТАН -AFGHANISTAN
</t>
  </si>
  <si>
    <t xml:space="preserve">ИЗРАИЛЬ - ISRAEL
</t>
  </si>
  <si>
    <t xml:space="preserve">1058 р</t>
  </si>
  <si>
    <t xml:space="preserve">ИНДИЯ - INDIA
</t>
  </si>
  <si>
    <t xml:space="preserve">КИТАЙ - CHINA
</t>
  </si>
  <si>
    <t xml:space="preserve">КОРЕЯ РЕСП. - KOREA,REPUBLIC OF
</t>
  </si>
  <si>
    <t xml:space="preserve">КЫРГЫЗСТАН - KYRGYZSTAN
</t>
  </si>
  <si>
    <t xml:space="preserve">ОАЭ - UNITED ARAB EMIRATES
</t>
  </si>
  <si>
    <t xml:space="preserve">САУДОВСКАЯ АРАВИЯ - SAUDI ARABIA
</t>
  </si>
  <si>
    <t xml:space="preserve">ТАДЖИКИСТАН - TAJIKISTAN
</t>
  </si>
  <si>
    <t xml:space="preserve">ТАЙВАНЬ - TAIWAN,PROVINCE OF CHINA
</t>
  </si>
  <si>
    <t xml:space="preserve"> 10 р</t>
  </si>
  <si>
    <t xml:space="preserve">ТУРЦИЯ - TURKEY
</t>
  </si>
  <si>
    <t xml:space="preserve">УЗБЕКИСТАН - UZBEKISTAN
</t>
  </si>
  <si>
    <t xml:space="preserve">ЯПОНИЯ - JAPAN
</t>
  </si>
  <si>
    <t xml:space="preserve">АМЕРИКА  -  AMERICA
</t>
  </si>
  <si>
    <t xml:space="preserve">КАНАДА - CANADA
</t>
  </si>
  <si>
    <t xml:space="preserve">США - UNITED STATES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sz val="10"/>
      <name val="Arial"/>
      <family val="2"/>
    </font>
    <font>
      <sz val="10"/>
      <name val="Arial Cyr"/>
      <family val="2"/>
      <charset val="204"/>
    </font>
    <font>
      <sz val="8"/>
      <color rgb="FF000000"/>
      <name val="Arial"/>
      <family val="2"/>
    </font>
    <font>
      <b val="true"/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FFFFFF"/>
      </patternFill>
    </fill>
    <fill>
      <patternFill patternType="solid">
        <fgColor rgb="FFCDDEE9"/>
        <bgColor rgb="FFD4E2EE"/>
      </patternFill>
    </fill>
    <fill>
      <patternFill patternType="solid">
        <fgColor rgb="FFFFFFFF"/>
        <bgColor rgb="FFEFF6FB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top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top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top" textRotation="0" wrapText="false" indent="1" shrinkToFit="false"/>
    </xf>
    <xf numFmtId="164" fontId="1" fillId="14" borderId="1" applyFont="true" applyBorder="true" applyAlignment="true" applyProtection="false">
      <alignment horizontal="left" vertical="center" textRotation="0" wrapText="false" indent="1" shrinkToFit="false"/>
    </xf>
    <xf numFmtId="164" fontId="1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4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9" borderId="0" xfId="2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5" fillId="1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19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9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19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19" borderId="0" xfId="54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5" fillId="1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19" borderId="0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19" borderId="0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19" borderId="0" xfId="5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6FB"/>
      <rgbColor rgb="FFD4E2EE"/>
      <rgbColor rgb="FFF5FF7F"/>
      <rgbColor rgb="FFCDDEE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3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4" name="Rectangle 5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7418880" y="9000"/>
          <a:ext cx="156240" cy="158040"/>
          <a:chOff x="741888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741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745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252" min="1" style="0" width="9.06"/>
    <col collapsed="false" customWidth="true" hidden="false" outlineLevel="0" max="253" min="253" style="1" width="6.7"/>
    <col collapsed="false" customWidth="false" hidden="false" outlineLevel="0" max="254" min="254" style="1" width="8.41"/>
    <col collapsed="false" customWidth="true" hidden="false" outlineLevel="0" max="255" min="255" style="1" width="6.7"/>
    <col collapsed="false" customWidth="false" hidden="false" outlineLevel="0" max="257" min="256" style="1" width="8.41"/>
  </cols>
  <sheetData>
    <row r="1" customFormat="false" ht="12.75" hidden="false" customHeight="false" outlineLevel="0" collapsed="false">
      <c r="A1" s="0" t="n">
        <v>9</v>
      </c>
      <c r="IS1" s="2" t="s">
        <v>0</v>
      </c>
      <c r="IT1" s="2" t="s">
        <v>1</v>
      </c>
      <c r="IU1" s="3" t="s">
        <v>0</v>
      </c>
      <c r="IV1" s="3" t="s">
        <v>1</v>
      </c>
    </row>
    <row r="2" customFormat="false" ht="12.75" hidden="false" customHeight="false" outlineLevel="0" collapsed="false">
      <c r="A2" s="0" t="n">
        <v>1</v>
      </c>
      <c r="AE2" s="1" t="n">
        <v>5</v>
      </c>
      <c r="CM2" s="1" t="n">
        <v>10</v>
      </c>
      <c r="DG2" s="1" t="n">
        <v>6</v>
      </c>
      <c r="EA2" s="1" t="n">
        <v>21</v>
      </c>
      <c r="EU2" s="1" t="n">
        <v>0</v>
      </c>
      <c r="FY2" s="1" t="n">
        <v>4</v>
      </c>
      <c r="HW2" s="1" t="n">
        <v>30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12.75" hidden="false" customHeight="false" outlineLevel="0" collapsed="false">
      <c r="B4" s="0" t="n">
        <v>1</v>
      </c>
      <c r="C4" s="0" t="s">
        <v>2</v>
      </c>
      <c r="D4" s="1" t="b">
        <f aca="false">TRUE()</f>
        <v>1</v>
      </c>
      <c r="E4" s="1" t="b">
        <f aca="false">TRUE()</f>
        <v>1</v>
      </c>
      <c r="F4" s="1" t="s">
        <v>3</v>
      </c>
      <c r="G4" s="1" t="n">
        <v>3</v>
      </c>
      <c r="H4" s="1" t="n">
        <v>4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4</v>
      </c>
      <c r="AG4" s="0" t="s">
        <v>5</v>
      </c>
      <c r="AH4" s="0" t="s">
        <v>6</v>
      </c>
      <c r="AK4" s="0" t="s">
        <v>7</v>
      </c>
      <c r="AM4" s="0" t="s">
        <v>8</v>
      </c>
      <c r="AR4" s="0" t="s">
        <v>9</v>
      </c>
      <c r="AS4" s="0" t="s">
        <v>10</v>
      </c>
      <c r="AT4" s="0" t="s">
        <v>11</v>
      </c>
      <c r="AX4" s="0" t="s">
        <v>12</v>
      </c>
      <c r="AY4" s="0" t="s">
        <v>13</v>
      </c>
      <c r="AZ4" s="0" t="s">
        <v>4</v>
      </c>
      <c r="BA4" s="0" t="s">
        <v>14</v>
      </c>
      <c r="BD4" s="0" t="s">
        <v>15</v>
      </c>
      <c r="BJ4" s="0" t="s">
        <v>12</v>
      </c>
      <c r="BK4" s="0" t="s">
        <v>16</v>
      </c>
      <c r="BM4" s="0" t="s">
        <v>17</v>
      </c>
      <c r="BO4" s="0" t="s">
        <v>10</v>
      </c>
      <c r="BR4" s="0" t="s">
        <v>10</v>
      </c>
      <c r="BS4" s="0" t="s">
        <v>10</v>
      </c>
      <c r="BT4" s="0" t="s">
        <v>10</v>
      </c>
      <c r="BU4" s="0" t="s">
        <v>17</v>
      </c>
      <c r="BV4" s="0" t="s">
        <v>17</v>
      </c>
      <c r="CB4" s="0" t="s">
        <v>18</v>
      </c>
      <c r="CM4" s="1" t="n">
        <v>4</v>
      </c>
      <c r="CN4" s="0" t="s">
        <v>19</v>
      </c>
      <c r="CO4" s="0" t="s">
        <v>20</v>
      </c>
      <c r="CP4" s="0" t="s">
        <v>21</v>
      </c>
      <c r="CQ4" s="0" t="s">
        <v>7</v>
      </c>
      <c r="CS4" s="0" t="s">
        <v>22</v>
      </c>
      <c r="CU4" s="0" t="s">
        <v>23</v>
      </c>
      <c r="DG4" s="1" t="n">
        <v>4</v>
      </c>
      <c r="DH4" s="0" t="s">
        <v>24</v>
      </c>
      <c r="DI4" s="0" t="s">
        <v>25</v>
      </c>
      <c r="DJ4" s="0" t="s">
        <v>26</v>
      </c>
      <c r="DK4" s="0" t="s">
        <v>16</v>
      </c>
      <c r="DL4" s="0" t="s">
        <v>6</v>
      </c>
      <c r="DN4" s="0" t="s">
        <v>17</v>
      </c>
      <c r="DO4" s="0" t="s">
        <v>17</v>
      </c>
      <c r="EA4" s="1" t="n">
        <v>4</v>
      </c>
      <c r="EB4" s="0" t="s">
        <v>20</v>
      </c>
      <c r="EC4" s="0" t="s">
        <v>27</v>
      </c>
      <c r="ED4" s="0" t="s">
        <v>28</v>
      </c>
      <c r="EE4" s="0" t="s">
        <v>10</v>
      </c>
      <c r="EI4" s="0" t="s">
        <v>29</v>
      </c>
      <c r="EJ4" s="0" t="s">
        <v>6</v>
      </c>
      <c r="EK4" s="0" t="s">
        <v>17</v>
      </c>
      <c r="EL4" s="0" t="s">
        <v>17</v>
      </c>
      <c r="FY4" s="1" t="n">
        <v>4</v>
      </c>
      <c r="FZ4" s="0" t="s">
        <v>30</v>
      </c>
      <c r="GA4" s="0" t="s">
        <v>10</v>
      </c>
      <c r="GB4" s="0" t="s">
        <v>31</v>
      </c>
      <c r="GC4" s="0" t="s">
        <v>32</v>
      </c>
      <c r="GD4" s="0" t="s">
        <v>33</v>
      </c>
      <c r="GE4" s="0" t="s">
        <v>34</v>
      </c>
      <c r="GF4" s="0" t="s">
        <v>34</v>
      </c>
      <c r="GJ4" s="0" t="s">
        <v>17</v>
      </c>
      <c r="GL4" s="0" t="s">
        <v>17</v>
      </c>
      <c r="GN4" s="0" t="s">
        <v>17</v>
      </c>
      <c r="GP4" s="0" t="s">
        <v>35</v>
      </c>
      <c r="GS4" s="0" t="s">
        <v>36</v>
      </c>
      <c r="HW4" s="1" t="n">
        <v>4</v>
      </c>
      <c r="HX4" s="0" t="s">
        <v>37</v>
      </c>
      <c r="HY4" s="0" t="s">
        <v>38</v>
      </c>
    </row>
    <row r="5" customFormat="false" ht="12.75" hidden="false" customHeight="false" outlineLevel="0" collapsed="false">
      <c r="AE5" s="1" t="n">
        <v>4</v>
      </c>
      <c r="AF5" s="0" t="s">
        <v>19</v>
      </c>
      <c r="AG5" s="0" t="s">
        <v>39</v>
      </c>
      <c r="AI5" s="0" t="s">
        <v>6</v>
      </c>
      <c r="AJ5" s="0" t="s">
        <v>6</v>
      </c>
      <c r="AK5" s="0" t="s">
        <v>7</v>
      </c>
      <c r="AR5" s="0" t="s">
        <v>9</v>
      </c>
      <c r="AT5" s="0" t="s">
        <v>40</v>
      </c>
      <c r="AY5" s="0" t="s">
        <v>13</v>
      </c>
      <c r="AZ5" s="0" t="s">
        <v>19</v>
      </c>
      <c r="BA5" s="0" t="s">
        <v>14</v>
      </c>
      <c r="BJ5" s="0" t="s">
        <v>12</v>
      </c>
      <c r="BK5" s="0" t="s">
        <v>16</v>
      </c>
      <c r="BM5" s="0" t="s">
        <v>17</v>
      </c>
      <c r="BR5" s="0" t="s">
        <v>17</v>
      </c>
      <c r="BS5" s="0" t="s">
        <v>17</v>
      </c>
      <c r="BT5" s="0" t="s">
        <v>17</v>
      </c>
      <c r="BU5" s="0" t="s">
        <v>17</v>
      </c>
      <c r="BV5" s="0" t="s">
        <v>17</v>
      </c>
      <c r="CB5" s="0" t="s">
        <v>19</v>
      </c>
      <c r="CM5" s="1" t="n">
        <v>4</v>
      </c>
      <c r="CN5" s="0" t="s">
        <v>41</v>
      </c>
      <c r="CO5" s="0" t="s">
        <v>27</v>
      </c>
      <c r="CP5" s="0" t="s">
        <v>42</v>
      </c>
      <c r="CQ5" s="0" t="s">
        <v>7</v>
      </c>
      <c r="CS5" s="0" t="s">
        <v>22</v>
      </c>
      <c r="CU5" s="0" t="s">
        <v>23</v>
      </c>
      <c r="CV5" s="0" t="s">
        <v>6</v>
      </c>
      <c r="DG5" s="1" t="n">
        <v>4</v>
      </c>
      <c r="DH5" s="0" t="s">
        <v>24</v>
      </c>
      <c r="DI5" s="0" t="s">
        <v>43</v>
      </c>
      <c r="DJ5" s="0" t="s">
        <v>44</v>
      </c>
      <c r="DK5" s="0" t="s">
        <v>16</v>
      </c>
      <c r="DL5" s="0" t="s">
        <v>6</v>
      </c>
      <c r="DN5" s="0" t="s">
        <v>17</v>
      </c>
      <c r="DO5" s="0" t="s">
        <v>17</v>
      </c>
      <c r="EA5" s="1" t="n">
        <v>4</v>
      </c>
      <c r="EB5" s="0" t="s">
        <v>20</v>
      </c>
      <c r="EC5" s="0" t="s">
        <v>45</v>
      </c>
      <c r="ED5" s="0" t="s">
        <v>28</v>
      </c>
      <c r="EE5" s="0" t="s">
        <v>10</v>
      </c>
      <c r="EI5" s="0" t="s">
        <v>29</v>
      </c>
      <c r="EJ5" s="0" t="s">
        <v>6</v>
      </c>
      <c r="EK5" s="0" t="s">
        <v>17</v>
      </c>
      <c r="EL5" s="0" t="s">
        <v>17</v>
      </c>
      <c r="FY5" s="1" t="n">
        <v>4</v>
      </c>
      <c r="FZ5" s="0" t="s">
        <v>46</v>
      </c>
      <c r="GA5" s="0" t="s">
        <v>10</v>
      </c>
      <c r="GB5" s="0" t="s">
        <v>31</v>
      </c>
      <c r="GC5" s="0" t="s">
        <v>32</v>
      </c>
      <c r="GD5" s="0" t="s">
        <v>33</v>
      </c>
      <c r="GE5" s="0" t="s">
        <v>17</v>
      </c>
      <c r="GF5" s="0" t="s">
        <v>47</v>
      </c>
      <c r="GI5" s="0" t="s">
        <v>48</v>
      </c>
      <c r="GJ5" s="0" t="s">
        <v>35</v>
      </c>
      <c r="GL5" s="0" t="s">
        <v>17</v>
      </c>
      <c r="GN5" s="0" t="s">
        <v>17</v>
      </c>
      <c r="GP5" s="0" t="s">
        <v>35</v>
      </c>
      <c r="GS5" s="0" t="s">
        <v>49</v>
      </c>
      <c r="HW5" s="1" t="n">
        <v>4</v>
      </c>
      <c r="HX5" s="0" t="s">
        <v>50</v>
      </c>
      <c r="HY5" s="0" t="s">
        <v>6</v>
      </c>
    </row>
    <row r="6" customFormat="false" ht="12.75" hidden="false" customHeight="false" outlineLevel="0" collapsed="false">
      <c r="AE6" s="1" t="n">
        <v>4</v>
      </c>
      <c r="AF6" s="0" t="s">
        <v>51</v>
      </c>
      <c r="AG6" s="0" t="s">
        <v>52</v>
      </c>
      <c r="AH6" s="0" t="s">
        <v>6</v>
      </c>
      <c r="AJ6" s="0" t="s">
        <v>53</v>
      </c>
      <c r="AK6" s="0" t="s">
        <v>7</v>
      </c>
      <c r="AS6" s="0" t="s">
        <v>54</v>
      </c>
      <c r="AT6" s="0" t="s">
        <v>11</v>
      </c>
      <c r="AX6" s="0" t="s">
        <v>12</v>
      </c>
      <c r="AY6" s="0" t="s">
        <v>13</v>
      </c>
      <c r="AZ6" s="0" t="s">
        <v>51</v>
      </c>
      <c r="BA6" s="0" t="s">
        <v>14</v>
      </c>
      <c r="BD6" s="0" t="s">
        <v>15</v>
      </c>
      <c r="BJ6" s="0" t="s">
        <v>12</v>
      </c>
      <c r="BK6" s="0" t="s">
        <v>16</v>
      </c>
      <c r="BM6" s="0" t="s">
        <v>17</v>
      </c>
      <c r="BR6" s="0" t="s">
        <v>10</v>
      </c>
      <c r="BS6" s="0" t="s">
        <v>10</v>
      </c>
      <c r="BT6" s="0" t="s">
        <v>10</v>
      </c>
      <c r="BU6" s="0" t="s">
        <v>17</v>
      </c>
      <c r="BV6" s="0" t="s">
        <v>17</v>
      </c>
      <c r="CB6" s="0" t="s">
        <v>55</v>
      </c>
      <c r="CM6" s="1" t="n">
        <v>4</v>
      </c>
      <c r="CN6" s="0" t="s">
        <v>19</v>
      </c>
      <c r="CO6" s="0" t="s">
        <v>56</v>
      </c>
      <c r="CP6" s="0" t="s">
        <v>57</v>
      </c>
      <c r="CQ6" s="0" t="s">
        <v>58</v>
      </c>
      <c r="CS6" s="0" t="s">
        <v>22</v>
      </c>
      <c r="CU6" s="0" t="s">
        <v>23</v>
      </c>
      <c r="DG6" s="1" t="n">
        <v>4</v>
      </c>
      <c r="DH6" s="0" t="s">
        <v>24</v>
      </c>
      <c r="DI6" s="0" t="s">
        <v>59</v>
      </c>
      <c r="DJ6" s="0" t="s">
        <v>60</v>
      </c>
      <c r="DK6" s="0" t="s">
        <v>16</v>
      </c>
      <c r="DL6" s="0" t="s">
        <v>6</v>
      </c>
      <c r="DN6" s="0" t="s">
        <v>17</v>
      </c>
      <c r="DO6" s="0" t="s">
        <v>17</v>
      </c>
      <c r="EA6" s="1" t="n">
        <v>4</v>
      </c>
      <c r="EB6" s="0" t="s">
        <v>20</v>
      </c>
      <c r="EC6" s="0" t="s">
        <v>61</v>
      </c>
      <c r="ED6" s="0" t="s">
        <v>28</v>
      </c>
      <c r="EE6" s="0" t="s">
        <v>10</v>
      </c>
      <c r="EI6" s="0" t="s">
        <v>29</v>
      </c>
      <c r="EJ6" s="0" t="s">
        <v>6</v>
      </c>
      <c r="EK6" s="0" t="s">
        <v>17</v>
      </c>
      <c r="EL6" s="0" t="s">
        <v>17</v>
      </c>
      <c r="FY6" s="1" t="n">
        <v>4</v>
      </c>
      <c r="FZ6" s="0" t="s">
        <v>62</v>
      </c>
      <c r="GA6" s="0" t="s">
        <v>10</v>
      </c>
      <c r="GB6" s="0" t="s">
        <v>31</v>
      </c>
      <c r="GC6" s="0" t="s">
        <v>32</v>
      </c>
      <c r="GD6" s="0" t="s">
        <v>33</v>
      </c>
      <c r="GE6" s="0" t="s">
        <v>10</v>
      </c>
      <c r="GF6" s="0" t="s">
        <v>10</v>
      </c>
      <c r="GI6" s="0" t="s">
        <v>63</v>
      </c>
      <c r="GJ6" s="0" t="s">
        <v>35</v>
      </c>
      <c r="GL6" s="0" t="s">
        <v>17</v>
      </c>
      <c r="GN6" s="0" t="s">
        <v>17</v>
      </c>
      <c r="GP6" s="0" t="s">
        <v>35</v>
      </c>
      <c r="GS6" s="0" t="s">
        <v>49</v>
      </c>
      <c r="HW6" s="1" t="n">
        <v>4</v>
      </c>
      <c r="HX6" s="0" t="s">
        <v>64</v>
      </c>
      <c r="HY6" s="0" t="s">
        <v>6</v>
      </c>
    </row>
    <row r="7" customFormat="false" ht="12.75" hidden="false" customHeight="false" outlineLevel="0" collapsed="false">
      <c r="AE7" s="1" t="n">
        <v>4</v>
      </c>
      <c r="AF7" s="0" t="s">
        <v>24</v>
      </c>
      <c r="AG7" s="0" t="s">
        <v>65</v>
      </c>
      <c r="AH7" s="0" t="s">
        <v>6</v>
      </c>
      <c r="AJ7" s="0" t="s">
        <v>53</v>
      </c>
      <c r="AK7" s="0" t="s">
        <v>58</v>
      </c>
      <c r="AS7" s="0" t="s">
        <v>66</v>
      </c>
      <c r="AT7" s="0" t="s">
        <v>11</v>
      </c>
      <c r="AX7" s="0" t="s">
        <v>12</v>
      </c>
      <c r="AY7" s="0" t="s">
        <v>67</v>
      </c>
      <c r="AZ7" s="0" t="s">
        <v>24</v>
      </c>
      <c r="BA7" s="0" t="s">
        <v>14</v>
      </c>
      <c r="BD7" s="0" t="s">
        <v>15</v>
      </c>
      <c r="BJ7" s="0" t="s">
        <v>12</v>
      </c>
      <c r="BK7" s="0" t="s">
        <v>16</v>
      </c>
      <c r="BM7" s="0" t="s">
        <v>17</v>
      </c>
      <c r="BR7" s="0" t="s">
        <v>10</v>
      </c>
      <c r="BS7" s="0" t="s">
        <v>10</v>
      </c>
      <c r="BT7" s="0" t="s">
        <v>10</v>
      </c>
      <c r="BU7" s="0" t="s">
        <v>17</v>
      </c>
      <c r="BV7" s="0" t="s">
        <v>17</v>
      </c>
      <c r="CB7" s="0" t="s">
        <v>68</v>
      </c>
      <c r="CM7" s="1" t="n">
        <v>4</v>
      </c>
      <c r="CN7" s="0" t="s">
        <v>41</v>
      </c>
      <c r="CO7" s="0" t="s">
        <v>45</v>
      </c>
      <c r="CP7" s="0" t="s">
        <v>69</v>
      </c>
      <c r="CQ7" s="0" t="s">
        <v>58</v>
      </c>
      <c r="CS7" s="0" t="s">
        <v>22</v>
      </c>
      <c r="CU7" s="0" t="s">
        <v>23</v>
      </c>
      <c r="CV7" s="0" t="s">
        <v>6</v>
      </c>
      <c r="DG7" s="1" t="n">
        <v>4</v>
      </c>
      <c r="DH7" s="0" t="s">
        <v>24</v>
      </c>
      <c r="DI7" s="0" t="s">
        <v>70</v>
      </c>
      <c r="DJ7" s="0" t="s">
        <v>71</v>
      </c>
      <c r="DK7" s="0" t="s">
        <v>16</v>
      </c>
      <c r="DL7" s="0" t="s">
        <v>6</v>
      </c>
      <c r="DN7" s="0" t="s">
        <v>17</v>
      </c>
      <c r="DO7" s="0" t="s">
        <v>17</v>
      </c>
      <c r="EA7" s="1" t="n">
        <v>4</v>
      </c>
      <c r="EB7" s="0" t="s">
        <v>56</v>
      </c>
      <c r="EC7" s="0" t="s">
        <v>27</v>
      </c>
      <c r="ED7" s="0" t="s">
        <v>28</v>
      </c>
      <c r="EE7" s="0" t="s">
        <v>10</v>
      </c>
      <c r="EI7" s="0" t="s">
        <v>29</v>
      </c>
      <c r="EJ7" s="0" t="s">
        <v>6</v>
      </c>
      <c r="EK7" s="0" t="s">
        <v>17</v>
      </c>
      <c r="EL7" s="0" t="s">
        <v>17</v>
      </c>
      <c r="FY7" s="1" t="n">
        <v>4</v>
      </c>
      <c r="FZ7" s="0" t="s">
        <v>72</v>
      </c>
      <c r="GA7" s="0" t="s">
        <v>10</v>
      </c>
      <c r="GB7" s="0" t="s">
        <v>31</v>
      </c>
      <c r="GC7" s="0" t="s">
        <v>32</v>
      </c>
      <c r="GD7" s="0" t="s">
        <v>33</v>
      </c>
      <c r="GE7" s="0" t="s">
        <v>17</v>
      </c>
      <c r="GF7" s="0" t="s">
        <v>47</v>
      </c>
      <c r="GI7" s="0" t="s">
        <v>48</v>
      </c>
      <c r="GJ7" s="0" t="s">
        <v>35</v>
      </c>
      <c r="GL7" s="0" t="s">
        <v>17</v>
      </c>
      <c r="GN7" s="0" t="s">
        <v>17</v>
      </c>
      <c r="GP7" s="0" t="s">
        <v>35</v>
      </c>
      <c r="GS7" s="0" t="s">
        <v>49</v>
      </c>
      <c r="HW7" s="1" t="n">
        <v>4</v>
      </c>
      <c r="HX7" s="0" t="s">
        <v>73</v>
      </c>
      <c r="HY7" s="0" t="s">
        <v>74</v>
      </c>
    </row>
    <row r="8" customFormat="false" ht="12.75" hidden="false" customHeight="false" outlineLevel="0" collapsed="false">
      <c r="AE8" s="1" t="n">
        <v>4</v>
      </c>
      <c r="AF8" s="0" t="s">
        <v>41</v>
      </c>
      <c r="AG8" s="0" t="s">
        <v>75</v>
      </c>
      <c r="AI8" s="0" t="s">
        <v>6</v>
      </c>
      <c r="AJ8" s="0" t="s">
        <v>53</v>
      </c>
      <c r="AK8" s="0" t="s">
        <v>76</v>
      </c>
      <c r="AR8" s="0" t="s">
        <v>9</v>
      </c>
      <c r="AT8" s="0" t="s">
        <v>40</v>
      </c>
      <c r="AY8" s="0" t="s">
        <v>13</v>
      </c>
      <c r="AZ8" s="0" t="s">
        <v>41</v>
      </c>
      <c r="BA8" s="0" t="s">
        <v>14</v>
      </c>
      <c r="BJ8" s="0" t="s">
        <v>12</v>
      </c>
      <c r="BK8" s="0" t="s">
        <v>16</v>
      </c>
      <c r="BL8" s="0" t="s">
        <v>6</v>
      </c>
      <c r="BM8" s="0" t="s">
        <v>17</v>
      </c>
      <c r="BR8" s="0" t="s">
        <v>17</v>
      </c>
      <c r="BS8" s="0" t="s">
        <v>17</v>
      </c>
      <c r="BT8" s="0" t="s">
        <v>17</v>
      </c>
      <c r="BU8" s="0" t="s">
        <v>17</v>
      </c>
      <c r="BV8" s="0" t="s">
        <v>17</v>
      </c>
      <c r="CB8" s="0" t="s">
        <v>41</v>
      </c>
      <c r="CM8" s="1" t="n">
        <v>4</v>
      </c>
      <c r="CN8" s="0" t="s">
        <v>19</v>
      </c>
      <c r="CO8" s="0" t="s">
        <v>77</v>
      </c>
      <c r="CP8" s="0" t="s">
        <v>78</v>
      </c>
      <c r="CQ8" s="0" t="s">
        <v>76</v>
      </c>
      <c r="CS8" s="0" t="s">
        <v>22</v>
      </c>
      <c r="CU8" s="0" t="s">
        <v>23</v>
      </c>
      <c r="DG8" s="1" t="n">
        <v>4</v>
      </c>
      <c r="DH8" s="0" t="s">
        <v>24</v>
      </c>
      <c r="DI8" s="0" t="s">
        <v>79</v>
      </c>
      <c r="DJ8" s="0" t="s">
        <v>52</v>
      </c>
      <c r="DK8" s="0" t="s">
        <v>16</v>
      </c>
      <c r="DL8" s="0" t="s">
        <v>6</v>
      </c>
      <c r="DN8" s="0" t="s">
        <v>17</v>
      </c>
      <c r="DO8" s="0" t="s">
        <v>17</v>
      </c>
      <c r="EA8" s="1" t="n">
        <v>4</v>
      </c>
      <c r="EB8" s="0" t="s">
        <v>56</v>
      </c>
      <c r="EC8" s="0" t="s">
        <v>45</v>
      </c>
      <c r="ED8" s="0" t="s">
        <v>28</v>
      </c>
      <c r="EE8" s="0" t="s">
        <v>10</v>
      </c>
      <c r="EI8" s="0" t="s">
        <v>29</v>
      </c>
      <c r="EJ8" s="0" t="s">
        <v>6</v>
      </c>
      <c r="EK8" s="0" t="s">
        <v>17</v>
      </c>
      <c r="EL8" s="0" t="s">
        <v>17</v>
      </c>
      <c r="HW8" s="1" t="n">
        <v>4</v>
      </c>
      <c r="HX8" s="0" t="s">
        <v>80</v>
      </c>
    </row>
    <row r="9" customFormat="false" ht="12.75" hidden="false" customHeight="false" outlineLevel="0" collapsed="false">
      <c r="CM9" s="1" t="n">
        <v>4</v>
      </c>
      <c r="CN9" s="0" t="s">
        <v>41</v>
      </c>
      <c r="CO9" s="0" t="s">
        <v>61</v>
      </c>
      <c r="CP9" s="0" t="s">
        <v>81</v>
      </c>
      <c r="CQ9" s="0" t="s">
        <v>76</v>
      </c>
      <c r="CS9" s="0" t="s">
        <v>82</v>
      </c>
      <c r="CU9" s="0" t="s">
        <v>23</v>
      </c>
      <c r="DG9" s="1" t="n">
        <v>4</v>
      </c>
      <c r="DH9" s="0" t="s">
        <v>24</v>
      </c>
      <c r="DI9" s="0" t="s">
        <v>83</v>
      </c>
      <c r="DJ9" s="0" t="s">
        <v>84</v>
      </c>
      <c r="DK9" s="0" t="s">
        <v>16</v>
      </c>
      <c r="DL9" s="0" t="s">
        <v>6</v>
      </c>
      <c r="DN9" s="0" t="s">
        <v>17</v>
      </c>
      <c r="DO9" s="0" t="s">
        <v>17</v>
      </c>
      <c r="EA9" s="1" t="n">
        <v>4</v>
      </c>
      <c r="EB9" s="0" t="s">
        <v>56</v>
      </c>
      <c r="EC9" s="0" t="s">
        <v>61</v>
      </c>
      <c r="ED9" s="0" t="s">
        <v>28</v>
      </c>
      <c r="EE9" s="0" t="s">
        <v>10</v>
      </c>
      <c r="EI9" s="0" t="s">
        <v>29</v>
      </c>
      <c r="EJ9" s="0" t="s">
        <v>6</v>
      </c>
      <c r="EK9" s="0" t="s">
        <v>17</v>
      </c>
      <c r="EL9" s="0" t="s">
        <v>17</v>
      </c>
      <c r="HW9" s="1" t="n">
        <v>4</v>
      </c>
      <c r="HX9" s="0" t="s">
        <v>85</v>
      </c>
      <c r="HY9" s="0" t="s">
        <v>10</v>
      </c>
    </row>
    <row r="10" customFormat="false" ht="12.75" hidden="false" customHeight="false" outlineLevel="0" collapsed="false">
      <c r="CM10" s="1" t="n">
        <v>4</v>
      </c>
      <c r="CN10" s="0" t="s">
        <v>19</v>
      </c>
      <c r="CO10" s="0" t="s">
        <v>86</v>
      </c>
      <c r="CP10" s="0" t="s">
        <v>87</v>
      </c>
      <c r="CQ10" s="0" t="s">
        <v>88</v>
      </c>
      <c r="CS10" s="0" t="s">
        <v>22</v>
      </c>
      <c r="CU10" s="0" t="s">
        <v>23</v>
      </c>
      <c r="EA10" s="1" t="n">
        <v>4</v>
      </c>
      <c r="EB10" s="0" t="s">
        <v>77</v>
      </c>
      <c r="EC10" s="0" t="s">
        <v>27</v>
      </c>
      <c r="ED10" s="0" t="s">
        <v>28</v>
      </c>
      <c r="EE10" s="0" t="s">
        <v>10</v>
      </c>
      <c r="EI10" s="0" t="s">
        <v>29</v>
      </c>
      <c r="EJ10" s="0" t="s">
        <v>6</v>
      </c>
      <c r="EK10" s="0" t="s">
        <v>17</v>
      </c>
      <c r="EL10" s="0" t="s">
        <v>17</v>
      </c>
      <c r="HW10" s="1" t="n">
        <v>4</v>
      </c>
      <c r="HX10" s="0" t="s">
        <v>89</v>
      </c>
    </row>
    <row r="11" customFormat="false" ht="12.75" hidden="false" customHeight="false" outlineLevel="0" collapsed="false">
      <c r="CM11" s="1" t="n">
        <v>4</v>
      </c>
      <c r="CN11" s="0" t="s">
        <v>19</v>
      </c>
      <c r="CO11" s="0" t="s">
        <v>90</v>
      </c>
      <c r="CP11" s="0" t="s">
        <v>91</v>
      </c>
      <c r="CQ11" s="0" t="s">
        <v>92</v>
      </c>
      <c r="CS11" s="0" t="s">
        <v>22</v>
      </c>
      <c r="CU11" s="0" t="s">
        <v>23</v>
      </c>
      <c r="EA11" s="1" t="n">
        <v>4</v>
      </c>
      <c r="EB11" s="0" t="s">
        <v>77</v>
      </c>
      <c r="EC11" s="0" t="s">
        <v>45</v>
      </c>
      <c r="ED11" s="0" t="s">
        <v>28</v>
      </c>
      <c r="EE11" s="0" t="s">
        <v>10</v>
      </c>
      <c r="EI11" s="0" t="s">
        <v>29</v>
      </c>
      <c r="EJ11" s="0" t="s">
        <v>6</v>
      </c>
      <c r="EK11" s="0" t="s">
        <v>17</v>
      </c>
      <c r="EL11" s="0" t="s">
        <v>17</v>
      </c>
      <c r="HW11" s="1" t="n">
        <v>4</v>
      </c>
      <c r="HX11" s="0" t="s">
        <v>93</v>
      </c>
      <c r="HY11" s="0" t="s">
        <v>19</v>
      </c>
    </row>
    <row r="12" customFormat="false" ht="12.75" hidden="false" customHeight="false" outlineLevel="0" collapsed="false">
      <c r="CM12" s="1" t="n">
        <v>4</v>
      </c>
      <c r="CN12" s="0" t="s">
        <v>19</v>
      </c>
      <c r="CO12" s="0" t="s">
        <v>94</v>
      </c>
      <c r="CP12" s="0" t="s">
        <v>95</v>
      </c>
      <c r="CQ12" s="0" t="s">
        <v>96</v>
      </c>
      <c r="CR12" s="0" t="s">
        <v>6</v>
      </c>
      <c r="CS12" s="0" t="s">
        <v>22</v>
      </c>
      <c r="CU12" s="0" t="s">
        <v>23</v>
      </c>
      <c r="EA12" s="1" t="n">
        <v>4</v>
      </c>
      <c r="EB12" s="0" t="s">
        <v>77</v>
      </c>
      <c r="EC12" s="0" t="s">
        <v>61</v>
      </c>
      <c r="ED12" s="0" t="s">
        <v>28</v>
      </c>
      <c r="EE12" s="0" t="s">
        <v>10</v>
      </c>
      <c r="EI12" s="0" t="s">
        <v>29</v>
      </c>
      <c r="EJ12" s="0" t="s">
        <v>6</v>
      </c>
      <c r="EK12" s="0" t="s">
        <v>17</v>
      </c>
      <c r="EL12" s="0" t="s">
        <v>17</v>
      </c>
      <c r="HW12" s="1" t="n">
        <v>4</v>
      </c>
      <c r="HX12" s="0" t="s">
        <v>97</v>
      </c>
    </row>
    <row r="13" customFormat="false" ht="12.75" hidden="false" customHeight="false" outlineLevel="0" collapsed="false">
      <c r="CM13" s="1" t="n">
        <v>4</v>
      </c>
      <c r="CN13" s="0" t="s">
        <v>19</v>
      </c>
      <c r="CO13" s="0" t="s">
        <v>98</v>
      </c>
      <c r="CP13" s="0" t="s">
        <v>99</v>
      </c>
      <c r="CQ13" s="0" t="s">
        <v>100</v>
      </c>
      <c r="CS13" s="0" t="s">
        <v>82</v>
      </c>
      <c r="CU13" s="0" t="s">
        <v>23</v>
      </c>
      <c r="EA13" s="1" t="n">
        <v>4</v>
      </c>
      <c r="EB13" s="0" t="s">
        <v>86</v>
      </c>
      <c r="EC13" s="0" t="s">
        <v>27</v>
      </c>
      <c r="ED13" s="0" t="s">
        <v>28</v>
      </c>
      <c r="EE13" s="0" t="s">
        <v>10</v>
      </c>
      <c r="EI13" s="0" t="s">
        <v>29</v>
      </c>
      <c r="EJ13" s="0" t="s">
        <v>6</v>
      </c>
      <c r="EK13" s="0" t="s">
        <v>17</v>
      </c>
      <c r="EL13" s="0" t="s">
        <v>17</v>
      </c>
      <c r="HW13" s="1" t="n">
        <v>4</v>
      </c>
      <c r="HX13" s="0" t="s">
        <v>101</v>
      </c>
    </row>
    <row r="14" customFormat="false" ht="12.75" hidden="false" customHeight="false" outlineLevel="0" collapsed="false">
      <c r="EA14" s="1" t="n">
        <v>4</v>
      </c>
      <c r="EB14" s="0" t="s">
        <v>86</v>
      </c>
      <c r="EC14" s="0" t="s">
        <v>45</v>
      </c>
      <c r="ED14" s="0" t="s">
        <v>28</v>
      </c>
      <c r="EE14" s="0" t="s">
        <v>10</v>
      </c>
      <c r="EI14" s="0" t="s">
        <v>29</v>
      </c>
      <c r="EJ14" s="0" t="s">
        <v>6</v>
      </c>
      <c r="EK14" s="0" t="s">
        <v>17</v>
      </c>
      <c r="EL14" s="0" t="s">
        <v>17</v>
      </c>
      <c r="HW14" s="1" t="n">
        <v>4</v>
      </c>
      <c r="HX14" s="0" t="s">
        <v>102</v>
      </c>
    </row>
    <row r="15" customFormat="false" ht="12.75" hidden="false" customHeight="false" outlineLevel="0" collapsed="false">
      <c r="EA15" s="1" t="n">
        <v>4</v>
      </c>
      <c r="EB15" s="0" t="s">
        <v>86</v>
      </c>
      <c r="EC15" s="0" t="s">
        <v>61</v>
      </c>
      <c r="ED15" s="0" t="s">
        <v>28</v>
      </c>
      <c r="EE15" s="0" t="s">
        <v>10</v>
      </c>
      <c r="EI15" s="0" t="s">
        <v>29</v>
      </c>
      <c r="EJ15" s="0" t="s">
        <v>6</v>
      </c>
      <c r="EK15" s="0" t="s">
        <v>17</v>
      </c>
      <c r="EL15" s="0" t="s">
        <v>17</v>
      </c>
      <c r="HW15" s="1" t="n">
        <v>4</v>
      </c>
      <c r="HX15" s="0" t="s">
        <v>103</v>
      </c>
    </row>
    <row r="16" customFormat="false" ht="12.75" hidden="false" customHeight="false" outlineLevel="0" collapsed="false">
      <c r="EA16" s="1" t="n">
        <v>4</v>
      </c>
      <c r="EB16" s="0" t="s">
        <v>90</v>
      </c>
      <c r="EC16" s="0" t="s">
        <v>27</v>
      </c>
      <c r="ED16" s="0" t="s">
        <v>28</v>
      </c>
      <c r="EE16" s="0" t="s">
        <v>10</v>
      </c>
      <c r="EI16" s="0" t="s">
        <v>29</v>
      </c>
      <c r="EJ16" s="0" t="s">
        <v>6</v>
      </c>
      <c r="EK16" s="0" t="s">
        <v>17</v>
      </c>
      <c r="EL16" s="0" t="s">
        <v>17</v>
      </c>
      <c r="HW16" s="1" t="n">
        <v>4</v>
      </c>
      <c r="HX16" s="0" t="s">
        <v>104</v>
      </c>
    </row>
    <row r="17" customFormat="false" ht="12.75" hidden="false" customHeight="false" outlineLevel="0" collapsed="false">
      <c r="EA17" s="1" t="n">
        <v>4</v>
      </c>
      <c r="EB17" s="0" t="s">
        <v>90</v>
      </c>
      <c r="EC17" s="0" t="s">
        <v>45</v>
      </c>
      <c r="ED17" s="0" t="s">
        <v>28</v>
      </c>
      <c r="EE17" s="0" t="s">
        <v>10</v>
      </c>
      <c r="EI17" s="0" t="s">
        <v>29</v>
      </c>
      <c r="EJ17" s="0" t="s">
        <v>6</v>
      </c>
      <c r="EK17" s="0" t="s">
        <v>17</v>
      </c>
      <c r="EL17" s="0" t="s">
        <v>17</v>
      </c>
      <c r="HW17" s="1" t="n">
        <v>4</v>
      </c>
      <c r="HX17" s="0" t="s">
        <v>105</v>
      </c>
    </row>
    <row r="18" customFormat="false" ht="12.75" hidden="false" customHeight="false" outlineLevel="0" collapsed="false">
      <c r="EA18" s="1" t="n">
        <v>4</v>
      </c>
      <c r="EB18" s="0" t="s">
        <v>90</v>
      </c>
      <c r="EC18" s="0" t="s">
        <v>61</v>
      </c>
      <c r="ED18" s="0" t="s">
        <v>28</v>
      </c>
      <c r="EE18" s="0" t="s">
        <v>10</v>
      </c>
      <c r="EI18" s="0" t="s">
        <v>29</v>
      </c>
      <c r="EJ18" s="0" t="s">
        <v>6</v>
      </c>
      <c r="EK18" s="0" t="s">
        <v>17</v>
      </c>
      <c r="EL18" s="0" t="s">
        <v>17</v>
      </c>
      <c r="HW18" s="1" t="n">
        <v>4</v>
      </c>
      <c r="HX18" s="0" t="s">
        <v>106</v>
      </c>
    </row>
    <row r="19" customFormat="false" ht="12.75" hidden="false" customHeight="false" outlineLevel="0" collapsed="false">
      <c r="EA19" s="1" t="n">
        <v>4</v>
      </c>
      <c r="EB19" s="0" t="s">
        <v>98</v>
      </c>
      <c r="EC19" s="0" t="s">
        <v>27</v>
      </c>
      <c r="ED19" s="0" t="s">
        <v>17</v>
      </c>
      <c r="EE19" s="0" t="s">
        <v>10</v>
      </c>
      <c r="EI19" s="0" t="s">
        <v>107</v>
      </c>
      <c r="EJ19" s="0" t="s">
        <v>6</v>
      </c>
      <c r="EK19" s="0" t="s">
        <v>17</v>
      </c>
      <c r="EL19" s="0" t="s">
        <v>17</v>
      </c>
      <c r="HW19" s="1" t="n">
        <v>4</v>
      </c>
      <c r="HX19" s="0" t="s">
        <v>108</v>
      </c>
    </row>
    <row r="20" customFormat="false" ht="12.75" hidden="false" customHeight="false" outlineLevel="0" collapsed="false">
      <c r="EA20" s="1" t="n">
        <v>4</v>
      </c>
      <c r="EB20" s="0" t="s">
        <v>98</v>
      </c>
      <c r="EC20" s="0" t="s">
        <v>45</v>
      </c>
      <c r="ED20" s="0" t="s">
        <v>17</v>
      </c>
      <c r="EE20" s="0" t="s">
        <v>10</v>
      </c>
      <c r="EI20" s="0" t="s">
        <v>107</v>
      </c>
      <c r="EJ20" s="0" t="s">
        <v>6</v>
      </c>
      <c r="EK20" s="0" t="s">
        <v>17</v>
      </c>
      <c r="EL20" s="0" t="s">
        <v>17</v>
      </c>
      <c r="HW20" s="1" t="n">
        <v>4</v>
      </c>
      <c r="HX20" s="0" t="s">
        <v>109</v>
      </c>
      <c r="HY20" s="0" t="s">
        <v>28</v>
      </c>
    </row>
    <row r="21" customFormat="false" ht="12.75" hidden="false" customHeight="false" outlineLevel="0" collapsed="false">
      <c r="EA21" s="1" t="n">
        <v>4</v>
      </c>
      <c r="EB21" s="0" t="s">
        <v>98</v>
      </c>
      <c r="EC21" s="0" t="s">
        <v>61</v>
      </c>
      <c r="ED21" s="0" t="s">
        <v>17</v>
      </c>
      <c r="EE21" s="0" t="s">
        <v>10</v>
      </c>
      <c r="EI21" s="0" t="s">
        <v>107</v>
      </c>
      <c r="EJ21" s="0" t="s">
        <v>6</v>
      </c>
      <c r="EK21" s="0" t="s">
        <v>17</v>
      </c>
      <c r="EL21" s="0" t="s">
        <v>17</v>
      </c>
      <c r="HW21" s="1" t="n">
        <v>4</v>
      </c>
      <c r="HX21" s="0" t="s">
        <v>110</v>
      </c>
      <c r="HY21" s="0" t="s">
        <v>17</v>
      </c>
    </row>
    <row r="22" customFormat="false" ht="12.75" hidden="false" customHeight="false" outlineLevel="0" collapsed="false">
      <c r="EA22" s="1" t="n">
        <v>4</v>
      </c>
      <c r="EB22" s="0" t="s">
        <v>94</v>
      </c>
      <c r="EC22" s="0" t="s">
        <v>27</v>
      </c>
      <c r="ED22" s="0" t="s">
        <v>28</v>
      </c>
      <c r="EE22" s="0" t="s">
        <v>10</v>
      </c>
      <c r="EI22" s="0" t="s">
        <v>29</v>
      </c>
      <c r="EJ22" s="0" t="s">
        <v>6</v>
      </c>
      <c r="EK22" s="0" t="s">
        <v>17</v>
      </c>
      <c r="EL22" s="0" t="s">
        <v>17</v>
      </c>
      <c r="HW22" s="1" t="n">
        <v>4</v>
      </c>
      <c r="HX22" s="0" t="s">
        <v>111</v>
      </c>
      <c r="HY22" s="0" t="s">
        <v>17</v>
      </c>
    </row>
    <row r="23" customFormat="false" ht="12.75" hidden="false" customHeight="false" outlineLevel="0" collapsed="false">
      <c r="EA23" s="1" t="n">
        <v>4</v>
      </c>
      <c r="EB23" s="0" t="s">
        <v>94</v>
      </c>
      <c r="EC23" s="0" t="s">
        <v>45</v>
      </c>
      <c r="ED23" s="0" t="s">
        <v>28</v>
      </c>
      <c r="EE23" s="0" t="s">
        <v>10</v>
      </c>
      <c r="EI23" s="0" t="s">
        <v>29</v>
      </c>
      <c r="EJ23" s="0" t="s">
        <v>6</v>
      </c>
      <c r="EK23" s="0" t="s">
        <v>17</v>
      </c>
      <c r="EL23" s="0" t="s">
        <v>17</v>
      </c>
      <c r="HW23" s="1" t="n">
        <v>4</v>
      </c>
      <c r="HX23" s="0" t="s">
        <v>112</v>
      </c>
    </row>
    <row r="24" customFormat="false" ht="12.75" hidden="false" customHeight="false" outlineLevel="0" collapsed="false">
      <c r="EA24" s="1" t="n">
        <v>4</v>
      </c>
      <c r="EB24" s="0" t="s">
        <v>94</v>
      </c>
      <c r="EC24" s="0" t="s">
        <v>61</v>
      </c>
      <c r="ED24" s="0" t="s">
        <v>28</v>
      </c>
      <c r="EE24" s="0" t="s">
        <v>10</v>
      </c>
      <c r="EI24" s="0" t="s">
        <v>29</v>
      </c>
      <c r="EJ24" s="0" t="s">
        <v>6</v>
      </c>
      <c r="EK24" s="0" t="s">
        <v>17</v>
      </c>
      <c r="EL24" s="0" t="s">
        <v>17</v>
      </c>
      <c r="HW24" s="1" t="n">
        <v>4</v>
      </c>
      <c r="HX24" s="0" t="s">
        <v>113</v>
      </c>
    </row>
    <row r="25" customFormat="false" ht="12.75" hidden="false" customHeight="false" outlineLevel="0" collapsed="false">
      <c r="HW25" s="1" t="n">
        <v>4</v>
      </c>
      <c r="HX25" s="0" t="s">
        <v>114</v>
      </c>
    </row>
    <row r="26" customFormat="false" ht="12.75" hidden="false" customHeight="false" outlineLevel="0" collapsed="false">
      <c r="HW26" s="1" t="n">
        <v>4</v>
      </c>
      <c r="HX26" s="0" t="s">
        <v>115</v>
      </c>
      <c r="HY26" s="0" t="s">
        <v>2</v>
      </c>
    </row>
    <row r="27" customFormat="false" ht="12.75" hidden="false" customHeight="false" outlineLevel="0" collapsed="false">
      <c r="HW27" s="1" t="n">
        <v>4</v>
      </c>
      <c r="HX27" s="0" t="s">
        <v>116</v>
      </c>
      <c r="HY27" s="0" t="s">
        <v>38</v>
      </c>
    </row>
    <row r="28" customFormat="false" ht="12.75" hidden="false" customHeight="false" outlineLevel="0" collapsed="false">
      <c r="HW28" s="1" t="n">
        <v>4</v>
      </c>
      <c r="HX28" s="0" t="s">
        <v>117</v>
      </c>
    </row>
    <row r="29" customFormat="false" ht="12.75" hidden="false" customHeight="false" outlineLevel="0" collapsed="false">
      <c r="HW29" s="1" t="n">
        <v>4</v>
      </c>
      <c r="HX29" s="0" t="s">
        <v>118</v>
      </c>
    </row>
    <row r="30" customFormat="false" ht="12.75" hidden="false" customHeight="false" outlineLevel="0" collapsed="false">
      <c r="HW30" s="1" t="n">
        <v>4</v>
      </c>
      <c r="HX30" s="0" t="s">
        <v>119</v>
      </c>
      <c r="HY30" s="0" t="s">
        <v>17</v>
      </c>
    </row>
    <row r="31" customFormat="false" ht="12.75" hidden="false" customHeight="false" outlineLevel="0" collapsed="false">
      <c r="HW31" s="1" t="n">
        <v>4</v>
      </c>
      <c r="HX31" s="0" t="s">
        <v>120</v>
      </c>
      <c r="HY31" s="0" t="s">
        <v>6</v>
      </c>
    </row>
    <row r="32" customFormat="false" ht="12.75" hidden="false" customHeight="false" outlineLevel="0" collapsed="false">
      <c r="HW32" s="1" t="n">
        <v>4</v>
      </c>
      <c r="HX32" s="0" t="s">
        <v>121</v>
      </c>
      <c r="HY32" s="0" t="s">
        <v>6</v>
      </c>
    </row>
    <row r="33" customFormat="false" ht="12.75" hidden="false" customHeight="false" outlineLevel="0" collapsed="false">
      <c r="HW33" s="1" t="n">
        <v>4</v>
      </c>
      <c r="HX33" s="0" t="s">
        <v>122</v>
      </c>
      <c r="HY33" s="0" t="s">
        <v>74</v>
      </c>
    </row>
    <row r="1001" customFormat="false" ht="25.5" hidden="false" customHeight="false" outlineLevel="0" collapsed="false">
      <c r="IR1001" s="4" t="s">
        <v>123</v>
      </c>
    </row>
    <row r="1002" customFormat="false" ht="38.25" hidden="false" customHeight="false" outlineLevel="0" collapsed="false">
      <c r="IR1002" s="4" t="s">
        <v>1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I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1</v>
      </c>
      <c r="GX2" s="1" t="n">
        <v>1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  <row r="4" customFormat="false" ht="12.75" hidden="false" customHeight="false" outlineLevel="0" collapsed="false">
      <c r="EZ4" s="1" t="n">
        <v>4</v>
      </c>
      <c r="FA4" s="0" t="s">
        <v>125</v>
      </c>
      <c r="FC4" s="0" t="s">
        <v>6</v>
      </c>
      <c r="FD4" s="0" t="s">
        <v>28</v>
      </c>
      <c r="FE4" s="0" t="s">
        <v>17</v>
      </c>
      <c r="FF4" s="0" t="s">
        <v>4</v>
      </c>
      <c r="GX4" s="1" t="n">
        <v>4</v>
      </c>
      <c r="GY4" s="0" t="s">
        <v>125</v>
      </c>
      <c r="HB4" s="0" t="s">
        <v>7</v>
      </c>
      <c r="HC4" s="0" t="s">
        <v>7</v>
      </c>
      <c r="HD4" s="0" t="s">
        <v>17</v>
      </c>
      <c r="HE4" s="0" t="s">
        <v>7</v>
      </c>
      <c r="HF4" s="0" t="s">
        <v>32</v>
      </c>
      <c r="HG4" s="0" t="s">
        <v>33</v>
      </c>
      <c r="HH4" s="0" t="s">
        <v>126</v>
      </c>
      <c r="HJ4" s="0" t="s">
        <v>126</v>
      </c>
      <c r="HL4" s="0" t="s">
        <v>10</v>
      </c>
      <c r="HM4" s="0" t="s">
        <v>17</v>
      </c>
      <c r="HN4" s="0" t="s">
        <v>17</v>
      </c>
      <c r="HO4" s="0" t="s">
        <v>17</v>
      </c>
      <c r="HP4" s="0" t="s">
        <v>8</v>
      </c>
      <c r="HU4" s="0" t="s">
        <v>17</v>
      </c>
      <c r="HX4" s="0" t="s">
        <v>17</v>
      </c>
      <c r="HZ4" s="0" t="s">
        <v>17</v>
      </c>
      <c r="IC4" s="0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20.7"/>
    <col collapsed="false" customWidth="true" hidden="false" outlineLevel="0" max="7" min="3" style="1" width="9.7"/>
    <col collapsed="false" customWidth="true" hidden="false" outlineLevel="0" max="8" min="8" style="1" width="12.7"/>
    <col collapsed="false" customWidth="true" hidden="false" outlineLevel="0" max="9" min="9" style="1" width="16.28"/>
  </cols>
  <sheetData>
    <row r="1" customFormat="false" ht="12.75" hidden="false" customHeight="true" outlineLevel="0" collapsed="false">
      <c r="A1" s="5" t="s">
        <v>127</v>
      </c>
      <c r="B1" s="5"/>
      <c r="C1" s="5"/>
      <c r="D1" s="5"/>
      <c r="E1" s="5"/>
      <c r="F1" s="5"/>
      <c r="G1" s="5"/>
      <c r="H1" s="5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12.75" hidden="false" customHeight="true" outlineLevel="0" collapsed="false">
      <c r="A3" s="7" t="s">
        <v>128</v>
      </c>
      <c r="B3" s="8"/>
      <c r="C3" s="7"/>
      <c r="D3" s="7"/>
      <c r="E3" s="7"/>
      <c r="F3" s="7"/>
      <c r="G3" s="7"/>
      <c r="H3" s="9" t="s">
        <v>129</v>
      </c>
    </row>
    <row r="4" customFormat="false" ht="38.25" hidden="false" customHeight="true" outlineLevel="0" collapsed="false">
      <c r="A4" s="10"/>
      <c r="B4" s="10"/>
      <c r="C4" s="10" t="n">
        <v>2006</v>
      </c>
      <c r="D4" s="10"/>
      <c r="E4" s="10"/>
      <c r="F4" s="10"/>
      <c r="G4" s="10" t="n">
        <v>2007</v>
      </c>
      <c r="H4" s="10" t="s">
        <v>130</v>
      </c>
    </row>
    <row r="5" customFormat="false" ht="12.75" hidden="false" customHeight="true" outlineLevel="0" collapsed="false">
      <c r="A5" s="10"/>
      <c r="B5" s="10"/>
      <c r="C5" s="10" t="s">
        <v>131</v>
      </c>
      <c r="D5" s="10" t="s">
        <v>132</v>
      </c>
      <c r="E5" s="10" t="s">
        <v>133</v>
      </c>
      <c r="F5" s="10" t="s">
        <v>134</v>
      </c>
      <c r="G5" s="10" t="s">
        <v>131</v>
      </c>
      <c r="H5" s="10"/>
    </row>
    <row r="6" customFormat="false" ht="22.5" hidden="false" customHeight="false" outlineLevel="0" collapsed="false">
      <c r="A6" s="11" t="s">
        <v>42</v>
      </c>
      <c r="B6" s="12" t="s">
        <v>135</v>
      </c>
      <c r="C6" s="13" t="n">
        <v>51856.48555</v>
      </c>
      <c r="D6" s="13" t="n">
        <v>77121.508</v>
      </c>
      <c r="E6" s="13" t="n">
        <v>71072.832</v>
      </c>
      <c r="F6" s="13" t="n">
        <v>165914.534</v>
      </c>
      <c r="G6" s="13" t="n">
        <v>98914.611</v>
      </c>
      <c r="H6" s="13" t="n">
        <v>190.746846707586</v>
      </c>
    </row>
    <row r="7" customFormat="false" ht="12.75" hidden="false" customHeight="false" outlineLevel="0" collapsed="false">
      <c r="A7" s="11" t="s">
        <v>69</v>
      </c>
      <c r="B7" s="14"/>
      <c r="C7" s="13" t="n">
        <v>58815.64354</v>
      </c>
      <c r="D7" s="13" t="n">
        <v>111272.34159</v>
      </c>
      <c r="E7" s="13" t="n">
        <v>113921.99383</v>
      </c>
      <c r="F7" s="13" t="n">
        <v>100035.92303</v>
      </c>
      <c r="G7" s="13" t="n">
        <v>104045.77336</v>
      </c>
      <c r="H7" s="13" t="n">
        <v>176.901530099283</v>
      </c>
    </row>
    <row r="8" customFormat="false" ht="12.75" hidden="false" customHeight="false" outlineLevel="0" collapsed="false">
      <c r="A8" s="11" t="s">
        <v>81</v>
      </c>
      <c r="B8" s="14"/>
      <c r="C8" s="13" t="n">
        <v>-6959.15799</v>
      </c>
      <c r="D8" s="13" t="n">
        <v>-34150.83359</v>
      </c>
      <c r="E8" s="13" t="n">
        <v>-42849.16183</v>
      </c>
      <c r="F8" s="13" t="n">
        <v>65878.61097</v>
      </c>
      <c r="G8" s="13" t="n">
        <v>-5131.16236</v>
      </c>
      <c r="H8" s="13" t="n">
        <v>73.7325171719517</v>
      </c>
    </row>
    <row r="9" customFormat="false" ht="25.5" hidden="false" customHeight="false" outlineLevel="0" collapsed="false">
      <c r="A9" s="11" t="s">
        <v>42</v>
      </c>
      <c r="B9" s="15" t="s">
        <v>136</v>
      </c>
      <c r="C9" s="13" t="n">
        <v>34484.79755</v>
      </c>
      <c r="D9" s="13" t="n">
        <v>43398.498</v>
      </c>
      <c r="E9" s="13" t="n">
        <v>50785.262</v>
      </c>
      <c r="F9" s="13" t="n">
        <v>51068.456</v>
      </c>
      <c r="G9" s="13" t="n">
        <v>48617.138</v>
      </c>
      <c r="H9" s="16" t="s">
        <v>137</v>
      </c>
    </row>
    <row r="10" customFormat="false" ht="12.75" hidden="false" customHeight="false" outlineLevel="0" collapsed="false">
      <c r="A10" s="11" t="s">
        <v>69</v>
      </c>
      <c r="B10" s="14"/>
      <c r="C10" s="13" t="n">
        <v>50813.42776</v>
      </c>
      <c r="D10" s="13" t="n">
        <v>98860.05459</v>
      </c>
      <c r="E10" s="13" t="n">
        <v>94291.76411</v>
      </c>
      <c r="F10" s="13" t="n">
        <v>81364.4278</v>
      </c>
      <c r="G10" s="13" t="n">
        <v>91166.98713</v>
      </c>
      <c r="H10" s="16" t="s">
        <v>137</v>
      </c>
    </row>
    <row r="11" customFormat="false" ht="12.75" hidden="false" customHeight="false" outlineLevel="0" collapsed="false">
      <c r="A11" s="11" t="s">
        <v>81</v>
      </c>
      <c r="B11" s="14"/>
      <c r="C11" s="13" t="n">
        <v>-16328.63021</v>
      </c>
      <c r="D11" s="13" t="n">
        <v>-55461.55659</v>
      </c>
      <c r="E11" s="13" t="n">
        <v>-43506.50211</v>
      </c>
      <c r="F11" s="13" t="n">
        <v>-30295.9718</v>
      </c>
      <c r="G11" s="13" t="n">
        <v>-42549.84913</v>
      </c>
      <c r="H11" s="16" t="s">
        <v>137</v>
      </c>
    </row>
    <row r="12" customFormat="false" ht="22.5" hidden="false" customHeight="false" outlineLevel="0" collapsed="false">
      <c r="A12" s="17" t="s">
        <v>42</v>
      </c>
      <c r="B12" s="18" t="s">
        <v>138</v>
      </c>
      <c r="C12" s="19" t="n">
        <v>326.924</v>
      </c>
      <c r="D12" s="19" t="n">
        <v>680.638</v>
      </c>
      <c r="E12" s="19" t="n">
        <v>892.16</v>
      </c>
      <c r="F12" s="19" t="n">
        <v>695.837</v>
      </c>
      <c r="G12" s="19" t="n">
        <v>490.832</v>
      </c>
      <c r="H12" s="19" t="n">
        <v>150.136423144</v>
      </c>
    </row>
    <row r="13" customFormat="false" ht="12.75" hidden="false" customHeight="false" outlineLevel="0" collapsed="false">
      <c r="A13" s="17" t="s">
        <v>69</v>
      </c>
      <c r="B13" s="14"/>
      <c r="C13" s="19" t="n">
        <v>780.409</v>
      </c>
      <c r="D13" s="19" t="n">
        <v>1306.432</v>
      </c>
      <c r="E13" s="19" t="n">
        <v>3351.553</v>
      </c>
      <c r="F13" s="19" t="n">
        <v>919.594</v>
      </c>
      <c r="G13" s="19" t="n">
        <v>927.869</v>
      </c>
      <c r="H13" s="19" t="n">
        <v>118.895220327</v>
      </c>
    </row>
    <row r="14" customFormat="false" ht="12.75" hidden="false" customHeight="false" outlineLevel="0" collapsed="false">
      <c r="A14" s="17" t="s">
        <v>81</v>
      </c>
      <c r="B14" s="14"/>
      <c r="C14" s="19" t="n">
        <v>-453.485</v>
      </c>
      <c r="D14" s="19" t="n">
        <v>-625.794</v>
      </c>
      <c r="E14" s="19" t="n">
        <v>-2459.393</v>
      </c>
      <c r="F14" s="19" t="n">
        <v>-223.757</v>
      </c>
      <c r="G14" s="19" t="n">
        <v>-437.037</v>
      </c>
      <c r="H14" s="19" t="n">
        <v>96.372978158</v>
      </c>
    </row>
    <row r="15" customFormat="false" ht="22.5" hidden="false" customHeight="false" outlineLevel="0" collapsed="false">
      <c r="A15" s="17" t="s">
        <v>42</v>
      </c>
      <c r="B15" s="18" t="s">
        <v>139</v>
      </c>
      <c r="C15" s="20" t="s">
        <v>137</v>
      </c>
      <c r="D15" s="20" t="s">
        <v>137</v>
      </c>
      <c r="E15" s="20" t="s">
        <v>137</v>
      </c>
      <c r="F15" s="20" t="s">
        <v>137</v>
      </c>
      <c r="G15" s="20" t="s">
        <v>137</v>
      </c>
      <c r="H15" s="20" t="s">
        <v>137</v>
      </c>
    </row>
    <row r="16" customFormat="false" ht="12.75" hidden="false" customHeight="false" outlineLevel="0" collapsed="false">
      <c r="A16" s="17" t="s">
        <v>69</v>
      </c>
      <c r="B16" s="14"/>
      <c r="C16" s="19" t="n">
        <v>1160.75</v>
      </c>
      <c r="D16" s="19" t="n">
        <v>2432.191</v>
      </c>
      <c r="E16" s="19" t="n">
        <v>2386.753</v>
      </c>
      <c r="F16" s="19" t="n">
        <v>301.3</v>
      </c>
      <c r="G16" s="19" t="n">
        <v>77.944</v>
      </c>
      <c r="H16" s="19" t="n">
        <v>6.71496877</v>
      </c>
    </row>
    <row r="17" customFormat="false" ht="12.75" hidden="false" customHeight="false" outlineLevel="0" collapsed="false">
      <c r="A17" s="17" t="s">
        <v>81</v>
      </c>
      <c r="B17" s="14"/>
      <c r="C17" s="19" t="n">
        <v>-1160.75</v>
      </c>
      <c r="D17" s="19" t="n">
        <v>-2432.191</v>
      </c>
      <c r="E17" s="19" t="n">
        <v>-2386.753</v>
      </c>
      <c r="F17" s="19" t="n">
        <v>-301.3</v>
      </c>
      <c r="G17" s="19" t="n">
        <v>-77.944</v>
      </c>
      <c r="H17" s="19" t="n">
        <v>6.71496877</v>
      </c>
    </row>
    <row r="18" customFormat="false" ht="33.75" hidden="false" customHeight="false" outlineLevel="0" collapsed="false">
      <c r="A18" s="17" t="s">
        <v>42</v>
      </c>
      <c r="B18" s="18" t="s">
        <v>140</v>
      </c>
      <c r="C18" s="20" t="s">
        <v>137</v>
      </c>
      <c r="D18" s="20" t="s">
        <v>137</v>
      </c>
      <c r="E18" s="20" t="s">
        <v>137</v>
      </c>
      <c r="F18" s="20" t="s">
        <v>137</v>
      </c>
      <c r="G18" s="20" t="s">
        <v>137</v>
      </c>
      <c r="H18" s="20" t="s">
        <v>137</v>
      </c>
    </row>
    <row r="19" customFormat="false" ht="12.75" hidden="false" customHeight="false" outlineLevel="0" collapsed="false">
      <c r="A19" s="17" t="s">
        <v>69</v>
      </c>
      <c r="B19" s="14"/>
      <c r="C19" s="19" t="n">
        <v>273.54</v>
      </c>
      <c r="D19" s="19" t="n">
        <v>639.885</v>
      </c>
      <c r="E19" s="19" t="n">
        <v>1200.19</v>
      </c>
      <c r="F19" s="19" t="n">
        <v>1037.209</v>
      </c>
      <c r="G19" s="19" t="n">
        <v>352.991</v>
      </c>
      <c r="H19" s="19" t="n">
        <v>129.045477809</v>
      </c>
    </row>
    <row r="20" customFormat="false" ht="12.75" hidden="false" customHeight="false" outlineLevel="0" collapsed="false">
      <c r="A20" s="17" t="s">
        <v>81</v>
      </c>
      <c r="B20" s="14"/>
      <c r="C20" s="19" t="n">
        <v>-273.54</v>
      </c>
      <c r="D20" s="19" t="n">
        <v>-639.885</v>
      </c>
      <c r="E20" s="19" t="n">
        <v>-1200.19</v>
      </c>
      <c r="F20" s="19" t="n">
        <v>-1037.209</v>
      </c>
      <c r="G20" s="19" t="n">
        <v>-352.991</v>
      </c>
      <c r="H20" s="19" t="n">
        <v>129.045477809</v>
      </c>
    </row>
    <row r="21" customFormat="false" ht="22.5" hidden="false" customHeight="false" outlineLevel="0" collapsed="false">
      <c r="A21" s="17" t="s">
        <v>42</v>
      </c>
      <c r="B21" s="18" t="s">
        <v>141</v>
      </c>
      <c r="C21" s="19" t="n">
        <v>276.151</v>
      </c>
      <c r="D21" s="19" t="n">
        <v>658.797</v>
      </c>
      <c r="E21" s="19" t="n">
        <v>387.26</v>
      </c>
      <c r="F21" s="19" t="n">
        <v>295.452</v>
      </c>
      <c r="G21" s="19" t="n">
        <v>440.652</v>
      </c>
      <c r="H21" s="19" t="n">
        <v>159.569221187</v>
      </c>
    </row>
    <row r="22" customFormat="false" ht="12.75" hidden="false" customHeight="false" outlineLevel="0" collapsed="false">
      <c r="A22" s="17" t="s">
        <v>69</v>
      </c>
      <c r="B22" s="14"/>
      <c r="C22" s="19" t="n">
        <v>13074.351</v>
      </c>
      <c r="D22" s="19" t="n">
        <v>12162.51305</v>
      </c>
      <c r="E22" s="19" t="n">
        <v>7808.64652</v>
      </c>
      <c r="F22" s="19" t="n">
        <v>5762.23888</v>
      </c>
      <c r="G22" s="19" t="n">
        <v>19918.99324</v>
      </c>
      <c r="H22" s="19" t="n">
        <v>152.351678795</v>
      </c>
    </row>
    <row r="23" customFormat="false" ht="12.75" hidden="false" customHeight="false" outlineLevel="0" collapsed="false">
      <c r="A23" s="17" t="s">
        <v>81</v>
      </c>
      <c r="B23" s="14"/>
      <c r="C23" s="19" t="n">
        <v>-12798.2</v>
      </c>
      <c r="D23" s="19" t="n">
        <v>-11503.71605</v>
      </c>
      <c r="E23" s="19" t="n">
        <v>-7421.38652</v>
      </c>
      <c r="F23" s="19" t="n">
        <v>-5466.78688</v>
      </c>
      <c r="G23" s="19" t="n">
        <v>-19478.34124</v>
      </c>
      <c r="H23" s="19" t="n">
        <v>152.195943492</v>
      </c>
    </row>
    <row r="24" customFormat="false" ht="22.5" hidden="false" customHeight="false" outlineLevel="0" collapsed="false">
      <c r="A24" s="17" t="s">
        <v>42</v>
      </c>
      <c r="B24" s="18" t="s">
        <v>142</v>
      </c>
      <c r="C24" s="20" t="s">
        <v>137</v>
      </c>
      <c r="D24" s="20" t="s">
        <v>137</v>
      </c>
      <c r="E24" s="20" t="s">
        <v>137</v>
      </c>
      <c r="F24" s="20" t="s">
        <v>137</v>
      </c>
      <c r="G24" s="20" t="s">
        <v>137</v>
      </c>
      <c r="H24" s="20" t="s">
        <v>137</v>
      </c>
    </row>
    <row r="25" customFormat="false" ht="12.75" hidden="false" customHeight="false" outlineLevel="0" collapsed="false">
      <c r="A25" s="17" t="s">
        <v>69</v>
      </c>
      <c r="B25" s="14"/>
      <c r="C25" s="19" t="n">
        <v>130.452</v>
      </c>
      <c r="D25" s="19" t="n">
        <v>1309.974</v>
      </c>
      <c r="E25" s="19" t="n">
        <v>148.663</v>
      </c>
      <c r="F25" s="19" t="n">
        <v>8.347</v>
      </c>
      <c r="G25" s="19" t="n">
        <v>2.031</v>
      </c>
      <c r="H25" s="19" t="n">
        <v>1.55689449</v>
      </c>
    </row>
    <row r="26" customFormat="false" ht="12.75" hidden="false" customHeight="false" outlineLevel="0" collapsed="false">
      <c r="A26" s="17" t="s">
        <v>81</v>
      </c>
      <c r="B26" s="14"/>
      <c r="C26" s="19" t="n">
        <v>-130.452</v>
      </c>
      <c r="D26" s="19" t="n">
        <v>-1309.974</v>
      </c>
      <c r="E26" s="19" t="n">
        <v>-148.663</v>
      </c>
      <c r="F26" s="19" t="n">
        <v>-8.347</v>
      </c>
      <c r="G26" s="19" t="n">
        <v>-2.031</v>
      </c>
      <c r="H26" s="19" t="n">
        <v>1.55689449</v>
      </c>
    </row>
    <row r="27" customFormat="false" ht="22.5" hidden="false" customHeight="false" outlineLevel="0" collapsed="false">
      <c r="A27" s="17" t="s">
        <v>42</v>
      </c>
      <c r="B27" s="18" t="s">
        <v>143</v>
      </c>
      <c r="C27" s="19" t="n">
        <v>2718.66</v>
      </c>
      <c r="D27" s="19" t="n">
        <v>5233.89</v>
      </c>
      <c r="E27" s="19" t="n">
        <v>4749.68</v>
      </c>
      <c r="F27" s="19" t="n">
        <v>4516.223</v>
      </c>
      <c r="G27" s="19" t="n">
        <v>3539.94</v>
      </c>
      <c r="H27" s="19" t="n">
        <v>130.209000022</v>
      </c>
    </row>
    <row r="28" customFormat="false" ht="12.75" hidden="false" customHeight="false" outlineLevel="0" collapsed="false">
      <c r="A28" s="17" t="s">
        <v>69</v>
      </c>
      <c r="B28" s="14"/>
      <c r="C28" s="19" t="n">
        <v>517.76046</v>
      </c>
      <c r="D28" s="19" t="n">
        <v>1654.02</v>
      </c>
      <c r="E28" s="19" t="n">
        <v>1071.577</v>
      </c>
      <c r="F28" s="19" t="n">
        <v>598.677</v>
      </c>
      <c r="G28" s="19" t="n">
        <v>437.901</v>
      </c>
      <c r="H28" s="19" t="n">
        <v>84.575983265</v>
      </c>
    </row>
    <row r="29" customFormat="false" ht="12.75" hidden="false" customHeight="false" outlineLevel="0" collapsed="false">
      <c r="A29" s="17" t="s">
        <v>81</v>
      </c>
      <c r="B29" s="14"/>
      <c r="C29" s="19" t="n">
        <v>2200.89954</v>
      </c>
      <c r="D29" s="19" t="n">
        <v>3579.87</v>
      </c>
      <c r="E29" s="19" t="n">
        <v>3678.103</v>
      </c>
      <c r="F29" s="19" t="n">
        <v>3917.546</v>
      </c>
      <c r="G29" s="19" t="n">
        <v>3102.039</v>
      </c>
      <c r="H29" s="19" t="n">
        <v>140.94414323</v>
      </c>
    </row>
    <row r="30" customFormat="false" ht="22.5" hidden="false" customHeight="false" outlineLevel="0" collapsed="false">
      <c r="A30" s="17" t="s">
        <v>42</v>
      </c>
      <c r="B30" s="18" t="s">
        <v>144</v>
      </c>
      <c r="C30" s="19" t="n">
        <v>71.68</v>
      </c>
      <c r="D30" s="19" t="n">
        <v>155.492</v>
      </c>
      <c r="E30" s="19" t="n">
        <v>676.371</v>
      </c>
      <c r="F30" s="19" t="n">
        <v>266.859</v>
      </c>
      <c r="G30" s="19" t="n">
        <v>60.52</v>
      </c>
      <c r="H30" s="19" t="n">
        <v>84.430803571</v>
      </c>
    </row>
    <row r="31" customFormat="false" ht="12.75" hidden="false" customHeight="false" outlineLevel="0" collapsed="false">
      <c r="A31" s="17" t="s">
        <v>69</v>
      </c>
      <c r="B31" s="14"/>
      <c r="C31" s="19" t="n">
        <v>1.822</v>
      </c>
      <c r="D31" s="20" t="s">
        <v>137</v>
      </c>
      <c r="E31" s="19" t="n">
        <v>54.924</v>
      </c>
      <c r="F31" s="19" t="n">
        <v>67.108</v>
      </c>
      <c r="G31" s="19" t="n">
        <v>115.133</v>
      </c>
      <c r="H31" s="19" t="s">
        <v>145</v>
      </c>
    </row>
    <row r="32" customFormat="false" ht="12.75" hidden="false" customHeight="false" outlineLevel="0" collapsed="false">
      <c r="A32" s="17" t="s">
        <v>81</v>
      </c>
      <c r="B32" s="14"/>
      <c r="C32" s="19" t="n">
        <v>69.858</v>
      </c>
      <c r="D32" s="19" t="n">
        <v>155.492</v>
      </c>
      <c r="E32" s="19" t="n">
        <v>621.447</v>
      </c>
      <c r="F32" s="19" t="n">
        <v>199.751</v>
      </c>
      <c r="G32" s="19" t="n">
        <v>-54.613</v>
      </c>
      <c r="H32" s="19" t="n">
        <v>-78.17715938</v>
      </c>
    </row>
    <row r="33" customFormat="false" ht="33.75" hidden="false" customHeight="false" outlineLevel="0" collapsed="false">
      <c r="A33" s="17" t="s">
        <v>42</v>
      </c>
      <c r="B33" s="18" t="s">
        <v>146</v>
      </c>
      <c r="C33" s="20" t="s">
        <v>137</v>
      </c>
      <c r="D33" s="20" t="s">
        <v>137</v>
      </c>
      <c r="E33" s="20" t="s">
        <v>137</v>
      </c>
      <c r="F33" s="20" t="s">
        <v>137</v>
      </c>
      <c r="G33" s="20" t="s">
        <v>137</v>
      </c>
      <c r="H33" s="20" t="s">
        <v>137</v>
      </c>
    </row>
    <row r="34" customFormat="false" ht="12.75" hidden="false" customHeight="false" outlineLevel="0" collapsed="false">
      <c r="A34" s="17" t="s">
        <v>69</v>
      </c>
      <c r="B34" s="14"/>
      <c r="C34" s="20" t="s">
        <v>137</v>
      </c>
      <c r="D34" s="20" t="s">
        <v>137</v>
      </c>
      <c r="E34" s="19" t="n">
        <v>1447.386</v>
      </c>
      <c r="F34" s="19" t="n">
        <v>11.302</v>
      </c>
      <c r="G34" s="20" t="s">
        <v>137</v>
      </c>
      <c r="H34" s="20" t="s">
        <v>137</v>
      </c>
    </row>
    <row r="35" customFormat="false" ht="12.75" hidden="false" customHeight="false" outlineLevel="0" collapsed="false">
      <c r="A35" s="17" t="s">
        <v>81</v>
      </c>
      <c r="B35" s="14"/>
      <c r="C35" s="20" t="s">
        <v>137</v>
      </c>
      <c r="D35" s="20" t="s">
        <v>137</v>
      </c>
      <c r="E35" s="19" t="n">
        <v>-1447.386</v>
      </c>
      <c r="F35" s="19" t="n">
        <v>-11.302</v>
      </c>
      <c r="G35" s="20" t="s">
        <v>137</v>
      </c>
      <c r="H35" s="20" t="s">
        <v>137</v>
      </c>
    </row>
    <row r="36" customFormat="false" ht="33.75" hidden="false" customHeight="false" outlineLevel="0" collapsed="false">
      <c r="A36" s="17" t="s">
        <v>42</v>
      </c>
      <c r="B36" s="18" t="s">
        <v>147</v>
      </c>
      <c r="C36" s="19" t="n">
        <v>18</v>
      </c>
      <c r="D36" s="20" t="s">
        <v>137</v>
      </c>
      <c r="E36" s="19" t="n">
        <v>1850</v>
      </c>
      <c r="F36" s="19" t="n">
        <v>3644.848</v>
      </c>
      <c r="G36" s="19" t="n">
        <v>2913.19</v>
      </c>
      <c r="H36" s="19" t="s">
        <v>148</v>
      </c>
    </row>
    <row r="37" customFormat="false" ht="12.75" hidden="false" customHeight="false" outlineLevel="0" collapsed="false">
      <c r="A37" s="17" t="s">
        <v>69</v>
      </c>
      <c r="B37" s="14"/>
      <c r="C37" s="19" t="n">
        <v>113.327</v>
      </c>
      <c r="D37" s="19" t="n">
        <v>2003.491</v>
      </c>
      <c r="E37" s="19" t="n">
        <v>1279.99219</v>
      </c>
      <c r="F37" s="19" t="n">
        <v>3779.756</v>
      </c>
      <c r="G37" s="19" t="n">
        <v>348.091</v>
      </c>
      <c r="H37" s="19" t="n">
        <v>307.156282263</v>
      </c>
    </row>
    <row r="38" customFormat="false" ht="12.75" hidden="false" customHeight="false" outlineLevel="0" collapsed="false">
      <c r="A38" s="17" t="s">
        <v>81</v>
      </c>
      <c r="B38" s="14"/>
      <c r="C38" s="19" t="n">
        <v>-95.327</v>
      </c>
      <c r="D38" s="19" t="n">
        <v>-2003.491</v>
      </c>
      <c r="E38" s="19" t="n">
        <v>570.00781</v>
      </c>
      <c r="F38" s="19" t="n">
        <v>-134.908</v>
      </c>
      <c r="G38" s="19" t="n">
        <v>2565.099</v>
      </c>
      <c r="H38" s="19" t="s">
        <v>149</v>
      </c>
    </row>
    <row r="39" customFormat="false" ht="22.5" hidden="false" customHeight="false" outlineLevel="0" collapsed="false">
      <c r="A39" s="17" t="s">
        <v>42</v>
      </c>
      <c r="B39" s="18" t="s">
        <v>150</v>
      </c>
      <c r="C39" s="20" t="s">
        <v>137</v>
      </c>
      <c r="D39" s="20" t="s">
        <v>137</v>
      </c>
      <c r="E39" s="20" t="s">
        <v>137</v>
      </c>
      <c r="F39" s="20" t="s">
        <v>137</v>
      </c>
      <c r="G39" s="20" t="s">
        <v>137</v>
      </c>
      <c r="H39" s="20" t="s">
        <v>137</v>
      </c>
    </row>
    <row r="40" customFormat="false" ht="12.75" hidden="false" customHeight="false" outlineLevel="0" collapsed="false">
      <c r="A40" s="17" t="s">
        <v>69</v>
      </c>
      <c r="B40" s="14"/>
      <c r="C40" s="19" t="n">
        <v>578.25684</v>
      </c>
      <c r="D40" s="19" t="n">
        <v>1615.13</v>
      </c>
      <c r="E40" s="19" t="n">
        <v>3082.63</v>
      </c>
      <c r="F40" s="19" t="n">
        <v>1581.238</v>
      </c>
      <c r="G40" s="19" t="n">
        <v>1066.065</v>
      </c>
      <c r="H40" s="19" t="n">
        <v>184.35838995</v>
      </c>
    </row>
    <row r="41" customFormat="false" ht="12.75" hidden="false" customHeight="false" outlineLevel="0" collapsed="false">
      <c r="A41" s="17" t="s">
        <v>81</v>
      </c>
      <c r="B41" s="14"/>
      <c r="C41" s="19" t="n">
        <v>-578.25684</v>
      </c>
      <c r="D41" s="19" t="n">
        <v>-1615.13</v>
      </c>
      <c r="E41" s="19" t="n">
        <v>-3082.63</v>
      </c>
      <c r="F41" s="19" t="n">
        <v>-1581.238</v>
      </c>
      <c r="G41" s="19" t="n">
        <v>-1066.065</v>
      </c>
      <c r="H41" s="19" t="n">
        <v>184.35838995</v>
      </c>
    </row>
    <row r="42" customFormat="false" ht="22.5" hidden="false" customHeight="false" outlineLevel="0" collapsed="false">
      <c r="A42" s="17" t="s">
        <v>42</v>
      </c>
      <c r="B42" s="18" t="s">
        <v>151</v>
      </c>
      <c r="C42" s="19" t="n">
        <v>28026.98255</v>
      </c>
      <c r="D42" s="19" t="n">
        <v>26299.934</v>
      </c>
      <c r="E42" s="19" t="n">
        <v>26218.589</v>
      </c>
      <c r="F42" s="19" t="n">
        <v>28632.437</v>
      </c>
      <c r="G42" s="19" t="n">
        <v>27895.529</v>
      </c>
      <c r="H42" s="19" t="n">
        <v>99.530975018</v>
      </c>
    </row>
    <row r="43" customFormat="false" ht="12.75" hidden="false" customHeight="false" outlineLevel="0" collapsed="false">
      <c r="A43" s="17" t="s">
        <v>69</v>
      </c>
      <c r="B43" s="14"/>
      <c r="C43" s="19" t="n">
        <v>27257.63946</v>
      </c>
      <c r="D43" s="19" t="n">
        <v>53498.68191</v>
      </c>
      <c r="E43" s="19" t="n">
        <v>60054.86739</v>
      </c>
      <c r="F43" s="19" t="n">
        <v>52234.09561</v>
      </c>
      <c r="G43" s="19" t="n">
        <v>51877.83809</v>
      </c>
      <c r="H43" s="19" t="n">
        <v>190.324030686</v>
      </c>
    </row>
    <row r="44" customFormat="false" ht="12.75" hidden="false" customHeight="false" outlineLevel="0" collapsed="false">
      <c r="A44" s="17" t="s">
        <v>81</v>
      </c>
      <c r="B44" s="14"/>
      <c r="C44" s="19" t="n">
        <v>769.34309</v>
      </c>
      <c r="D44" s="19" t="n">
        <v>-27198.74791</v>
      </c>
      <c r="E44" s="19" t="n">
        <v>-33836.27839</v>
      </c>
      <c r="F44" s="19" t="n">
        <v>-23601.65861</v>
      </c>
      <c r="G44" s="19" t="n">
        <v>-23982.30909</v>
      </c>
      <c r="H44" s="19" t="s">
        <v>152</v>
      </c>
    </row>
    <row r="45" customFormat="false" ht="22.5" hidden="false" customHeight="false" outlineLevel="0" collapsed="false">
      <c r="A45" s="17" t="s">
        <v>42</v>
      </c>
      <c r="B45" s="18" t="s">
        <v>153</v>
      </c>
      <c r="C45" s="20" t="s">
        <v>137</v>
      </c>
      <c r="D45" s="20" t="s">
        <v>137</v>
      </c>
      <c r="E45" s="20" t="s">
        <v>137</v>
      </c>
      <c r="F45" s="20" t="s">
        <v>137</v>
      </c>
      <c r="G45" s="20" t="s">
        <v>137</v>
      </c>
      <c r="H45" s="20" t="s">
        <v>137</v>
      </c>
    </row>
    <row r="46" customFormat="false" ht="12.75" hidden="false" customHeight="false" outlineLevel="0" collapsed="false">
      <c r="A46" s="17" t="s">
        <v>69</v>
      </c>
      <c r="B46" s="14"/>
      <c r="C46" s="19" t="n">
        <v>1015.988</v>
      </c>
      <c r="D46" s="19" t="n">
        <v>2186.059</v>
      </c>
      <c r="E46" s="19" t="n">
        <v>58.841</v>
      </c>
      <c r="F46" s="19" t="n">
        <v>201.209</v>
      </c>
      <c r="G46" s="19" t="n">
        <v>81.1788</v>
      </c>
      <c r="H46" s="19" t="n">
        <v>7.990133742</v>
      </c>
    </row>
    <row r="47" customFormat="false" ht="12.75" hidden="false" customHeight="false" outlineLevel="0" collapsed="false">
      <c r="A47" s="17" t="s">
        <v>81</v>
      </c>
      <c r="B47" s="14"/>
      <c r="C47" s="19" t="n">
        <v>-1015.988</v>
      </c>
      <c r="D47" s="19" t="n">
        <v>-2186.059</v>
      </c>
      <c r="E47" s="19" t="n">
        <v>-58.841</v>
      </c>
      <c r="F47" s="19" t="n">
        <v>-201.209</v>
      </c>
      <c r="G47" s="19" t="n">
        <v>-81.1788</v>
      </c>
      <c r="H47" s="19" t="n">
        <v>7.990133742</v>
      </c>
    </row>
    <row r="48" customFormat="false" ht="22.5" hidden="false" customHeight="false" outlineLevel="0" collapsed="false">
      <c r="A48" s="17" t="s">
        <v>42</v>
      </c>
      <c r="B48" s="18" t="s">
        <v>154</v>
      </c>
      <c r="C48" s="19" t="n">
        <v>431.894</v>
      </c>
      <c r="D48" s="19" t="n">
        <v>1245.508</v>
      </c>
      <c r="E48" s="19" t="n">
        <v>650.519</v>
      </c>
      <c r="F48" s="19" t="n">
        <v>1729.825</v>
      </c>
      <c r="G48" s="19" t="n">
        <v>2837.894</v>
      </c>
      <c r="H48" s="19" t="n">
        <v>657.081135649</v>
      </c>
    </row>
    <row r="49" customFormat="false" ht="12.75" hidden="false" customHeight="false" outlineLevel="0" collapsed="false">
      <c r="A49" s="17" t="s">
        <v>69</v>
      </c>
      <c r="B49" s="14"/>
      <c r="C49" s="19" t="n">
        <v>4555.789</v>
      </c>
      <c r="D49" s="19" t="n">
        <v>12921.07362</v>
      </c>
      <c r="E49" s="19" t="n">
        <v>8202.178</v>
      </c>
      <c r="F49" s="19" t="n">
        <v>8389.26</v>
      </c>
      <c r="G49" s="19" t="n">
        <v>9178.822</v>
      </c>
      <c r="H49" s="19" t="n">
        <v>201.476012168</v>
      </c>
    </row>
    <row r="50" customFormat="false" ht="12.75" hidden="false" customHeight="false" outlineLevel="0" collapsed="false">
      <c r="A50" s="17" t="s">
        <v>81</v>
      </c>
      <c r="B50" s="14"/>
      <c r="C50" s="19" t="n">
        <v>-4123.895</v>
      </c>
      <c r="D50" s="19" t="n">
        <v>-11675.56562</v>
      </c>
      <c r="E50" s="19" t="n">
        <v>-7551.659</v>
      </c>
      <c r="F50" s="19" t="n">
        <v>-6659.435</v>
      </c>
      <c r="G50" s="19" t="n">
        <v>-6340.928</v>
      </c>
      <c r="H50" s="19" t="n">
        <v>153.760655885</v>
      </c>
    </row>
    <row r="51" customFormat="false" ht="22.5" hidden="false" customHeight="false" outlineLevel="0" collapsed="false">
      <c r="A51" s="17" t="s">
        <v>42</v>
      </c>
      <c r="B51" s="18" t="s">
        <v>155</v>
      </c>
      <c r="C51" s="19" t="n">
        <v>179.228</v>
      </c>
      <c r="D51" s="19" t="n">
        <v>295.249</v>
      </c>
      <c r="E51" s="19" t="n">
        <v>590.942</v>
      </c>
      <c r="F51" s="19" t="n">
        <v>725.118</v>
      </c>
      <c r="G51" s="19" t="n">
        <v>406.226</v>
      </c>
      <c r="H51" s="19" t="n">
        <v>226.653201509</v>
      </c>
    </row>
    <row r="52" customFormat="false" ht="12.75" hidden="false" customHeight="false" outlineLevel="0" collapsed="false">
      <c r="A52" s="17" t="s">
        <v>69</v>
      </c>
      <c r="B52" s="14"/>
      <c r="C52" s="19" t="n">
        <v>28.873</v>
      </c>
      <c r="D52" s="19" t="n">
        <v>365.09501</v>
      </c>
      <c r="E52" s="19" t="n">
        <v>158.81301</v>
      </c>
      <c r="F52" s="19" t="n">
        <v>3180.436</v>
      </c>
      <c r="G52" s="19" t="n">
        <v>3819.915</v>
      </c>
      <c r="H52" s="19" t="s">
        <v>156</v>
      </c>
    </row>
    <row r="53" customFormat="false" ht="12.75" hidden="false" customHeight="false" outlineLevel="0" collapsed="false">
      <c r="A53" s="17" t="s">
        <v>81</v>
      </c>
      <c r="B53" s="14"/>
      <c r="C53" s="19" t="n">
        <v>150.355</v>
      </c>
      <c r="D53" s="19" t="n">
        <v>-69.84601</v>
      </c>
      <c r="E53" s="19" t="n">
        <v>432.12899</v>
      </c>
      <c r="F53" s="19" t="n">
        <v>-2455.318</v>
      </c>
      <c r="G53" s="19" t="n">
        <v>-3413.689</v>
      </c>
      <c r="H53" s="19" t="s">
        <v>157</v>
      </c>
    </row>
    <row r="54" customFormat="false" ht="22.5" hidden="false" customHeight="false" outlineLevel="0" collapsed="false">
      <c r="A54" s="17" t="s">
        <v>42</v>
      </c>
      <c r="B54" s="18" t="s">
        <v>158</v>
      </c>
      <c r="C54" s="20" t="s">
        <v>137</v>
      </c>
      <c r="D54" s="19" t="n">
        <v>1943.565</v>
      </c>
      <c r="E54" s="20" t="s">
        <v>137</v>
      </c>
      <c r="F54" s="20" t="s">
        <v>137</v>
      </c>
      <c r="G54" s="20" t="s">
        <v>137</v>
      </c>
      <c r="H54" s="20" t="s">
        <v>137</v>
      </c>
    </row>
    <row r="55" customFormat="false" ht="12.75" hidden="false" customHeight="false" outlineLevel="0" collapsed="false">
      <c r="A55" s="17" t="s">
        <v>69</v>
      </c>
      <c r="B55" s="14"/>
      <c r="C55" s="19" t="n">
        <v>139.161</v>
      </c>
      <c r="D55" s="19" t="n">
        <v>2183.004</v>
      </c>
      <c r="E55" s="19" t="n">
        <v>2145.988</v>
      </c>
      <c r="F55" s="19" t="n">
        <v>107.057</v>
      </c>
      <c r="G55" s="19" t="n">
        <v>372.861</v>
      </c>
      <c r="H55" s="19" t="n">
        <v>267.934981784</v>
      </c>
    </row>
    <row r="56" customFormat="false" ht="12.75" hidden="false" customHeight="false" outlineLevel="0" collapsed="false">
      <c r="A56" s="17" t="s">
        <v>81</v>
      </c>
      <c r="B56" s="14"/>
      <c r="C56" s="19" t="n">
        <v>-139.161</v>
      </c>
      <c r="D56" s="19" t="n">
        <v>-239.439</v>
      </c>
      <c r="E56" s="19" t="n">
        <v>-2145.988</v>
      </c>
      <c r="F56" s="19" t="n">
        <v>-107.057</v>
      </c>
      <c r="G56" s="19" t="n">
        <v>-372.861</v>
      </c>
      <c r="H56" s="19" t="n">
        <v>267.934981784</v>
      </c>
    </row>
    <row r="57" customFormat="false" ht="22.5" hidden="false" customHeight="false" outlineLevel="0" collapsed="false">
      <c r="A57" s="17" t="s">
        <v>42</v>
      </c>
      <c r="B57" s="18" t="s">
        <v>159</v>
      </c>
      <c r="C57" s="20" t="s">
        <v>137</v>
      </c>
      <c r="D57" s="20" t="s">
        <v>137</v>
      </c>
      <c r="E57" s="20" t="s">
        <v>137</v>
      </c>
      <c r="F57" s="20" t="s">
        <v>137</v>
      </c>
      <c r="G57" s="19" t="n">
        <v>5</v>
      </c>
      <c r="H57" s="21" t="s">
        <v>137</v>
      </c>
    </row>
    <row r="58" customFormat="false" ht="12.75" hidden="false" customHeight="false" outlineLevel="0" collapsed="false">
      <c r="A58" s="17" t="s">
        <v>69</v>
      </c>
      <c r="B58" s="14"/>
      <c r="C58" s="19" t="n">
        <v>16.999</v>
      </c>
      <c r="D58" s="19" t="n">
        <v>108.826</v>
      </c>
      <c r="E58" s="19" t="n">
        <v>867.029</v>
      </c>
      <c r="F58" s="19" t="n">
        <v>626.59</v>
      </c>
      <c r="G58" s="19" t="n">
        <v>473.709</v>
      </c>
      <c r="H58" s="19" t="s">
        <v>160</v>
      </c>
    </row>
    <row r="59" customFormat="false" ht="12.75" hidden="false" customHeight="false" outlineLevel="0" collapsed="false">
      <c r="A59" s="17" t="s">
        <v>81</v>
      </c>
      <c r="B59" s="14"/>
      <c r="C59" s="19" t="n">
        <v>-16.999</v>
      </c>
      <c r="D59" s="19" t="n">
        <v>-108.826</v>
      </c>
      <c r="E59" s="19" t="n">
        <v>-867.029</v>
      </c>
      <c r="F59" s="19" t="n">
        <v>-626.59</v>
      </c>
      <c r="G59" s="19" t="n">
        <v>-468.709</v>
      </c>
      <c r="H59" s="19" t="s">
        <v>160</v>
      </c>
    </row>
    <row r="60" customFormat="false" ht="33.75" hidden="false" customHeight="false" outlineLevel="0" collapsed="false">
      <c r="A60" s="17" t="s">
        <v>42</v>
      </c>
      <c r="B60" s="18" t="s">
        <v>161</v>
      </c>
      <c r="C60" s="19" t="n">
        <v>2188.639</v>
      </c>
      <c r="D60" s="19" t="n">
        <v>6644.554</v>
      </c>
      <c r="E60" s="19" t="n">
        <v>14287.666</v>
      </c>
      <c r="F60" s="19" t="n">
        <v>9798.839</v>
      </c>
      <c r="G60" s="19" t="n">
        <v>9947.45</v>
      </c>
      <c r="H60" s="19" t="n">
        <v>454.503917732</v>
      </c>
    </row>
    <row r="61" customFormat="false" ht="12.75" hidden="false" customHeight="false" outlineLevel="0" collapsed="false">
      <c r="A61" s="17" t="s">
        <v>69</v>
      </c>
      <c r="B61" s="14"/>
      <c r="C61" s="19" t="n">
        <v>961.488</v>
      </c>
      <c r="D61" s="19" t="n">
        <v>3297.705</v>
      </c>
      <c r="E61" s="19" t="n">
        <v>22.209</v>
      </c>
      <c r="F61" s="19" t="n">
        <v>16.645</v>
      </c>
      <c r="G61" s="19" t="n">
        <v>55.592</v>
      </c>
      <c r="H61" s="19" t="n">
        <v>5.781871433</v>
      </c>
    </row>
    <row r="62" customFormat="false" ht="12.75" hidden="false" customHeight="false" outlineLevel="0" collapsed="false">
      <c r="A62" s="17" t="s">
        <v>81</v>
      </c>
      <c r="B62" s="14"/>
      <c r="C62" s="19" t="n">
        <v>1227.151</v>
      </c>
      <c r="D62" s="19" t="n">
        <v>3346.849</v>
      </c>
      <c r="E62" s="19" t="n">
        <v>14265.457</v>
      </c>
      <c r="F62" s="19" t="n">
        <v>9782.194</v>
      </c>
      <c r="G62" s="19" t="n">
        <v>9891.858</v>
      </c>
      <c r="H62" s="19" t="n">
        <v>806.083195956</v>
      </c>
    </row>
    <row r="63" customFormat="false" ht="22.5" hidden="false" customHeight="false" outlineLevel="0" collapsed="false">
      <c r="A63" s="17" t="s">
        <v>42</v>
      </c>
      <c r="B63" s="18" t="s">
        <v>162</v>
      </c>
      <c r="C63" s="20" t="s">
        <v>137</v>
      </c>
      <c r="D63" s="20" t="s">
        <v>137</v>
      </c>
      <c r="E63" s="20" t="s">
        <v>137</v>
      </c>
      <c r="F63" s="20" t="s">
        <v>137</v>
      </c>
      <c r="G63" s="20" t="s">
        <v>137</v>
      </c>
      <c r="H63" s="20" t="s">
        <v>137</v>
      </c>
    </row>
    <row r="64" customFormat="false" ht="12.75" hidden="false" customHeight="false" outlineLevel="0" collapsed="false">
      <c r="A64" s="17" t="s">
        <v>69</v>
      </c>
      <c r="B64" s="14"/>
      <c r="C64" s="19" t="n">
        <v>95.758</v>
      </c>
      <c r="D64" s="19" t="n">
        <v>308.51</v>
      </c>
      <c r="E64" s="19" t="n">
        <v>712.011</v>
      </c>
      <c r="F64" s="19" t="n">
        <v>1765.62531</v>
      </c>
      <c r="G64" s="19" t="n">
        <v>1742.535</v>
      </c>
      <c r="H64" s="19" t="s">
        <v>163</v>
      </c>
    </row>
    <row r="65" customFormat="false" ht="12.75" hidden="false" customHeight="false" outlineLevel="0" collapsed="false">
      <c r="A65" s="17" t="s">
        <v>81</v>
      </c>
      <c r="B65" s="14"/>
      <c r="C65" s="19" t="n">
        <v>-95.758</v>
      </c>
      <c r="D65" s="19" t="n">
        <v>-308.51</v>
      </c>
      <c r="E65" s="19" t="n">
        <v>-712.011</v>
      </c>
      <c r="F65" s="19" t="n">
        <v>-1765.62531</v>
      </c>
      <c r="G65" s="19" t="n">
        <v>-1742.535</v>
      </c>
      <c r="H65" s="19" t="s">
        <v>163</v>
      </c>
    </row>
    <row r="66" customFormat="false" ht="25.5" hidden="false" customHeight="false" outlineLevel="0" collapsed="false">
      <c r="A66" s="11" t="s">
        <v>42</v>
      </c>
      <c r="B66" s="15" t="s">
        <v>164</v>
      </c>
      <c r="C66" s="13" t="n">
        <v>17371.688</v>
      </c>
      <c r="D66" s="13" t="n">
        <v>24203.1</v>
      </c>
      <c r="E66" s="13" t="n">
        <v>7899.075</v>
      </c>
      <c r="F66" s="13" t="n">
        <v>99582.5</v>
      </c>
      <c r="G66" s="13" t="n">
        <v>50297.473</v>
      </c>
      <c r="H66" s="16" t="s">
        <v>137</v>
      </c>
    </row>
    <row r="67" customFormat="false" ht="12.75" hidden="false" customHeight="false" outlineLevel="0" collapsed="false">
      <c r="A67" s="11" t="s">
        <v>69</v>
      </c>
      <c r="B67" s="14"/>
      <c r="C67" s="13" t="n">
        <v>4762.35278</v>
      </c>
      <c r="D67" s="13" t="n">
        <v>7786.377</v>
      </c>
      <c r="E67" s="13" t="n">
        <v>10294.29763</v>
      </c>
      <c r="F67" s="13" t="n">
        <v>17708.67768</v>
      </c>
      <c r="G67" s="13" t="n">
        <v>10596.37717</v>
      </c>
      <c r="H67" s="16" t="s">
        <v>137</v>
      </c>
    </row>
    <row r="68" customFormat="false" ht="12.75" hidden="false" customHeight="false" outlineLevel="0" collapsed="false">
      <c r="A68" s="11" t="s">
        <v>81</v>
      </c>
      <c r="B68" s="14"/>
      <c r="C68" s="13" t="n">
        <v>12609.33522</v>
      </c>
      <c r="D68" s="13" t="n">
        <v>16416.723</v>
      </c>
      <c r="E68" s="13" t="n">
        <v>-2395.22263</v>
      </c>
      <c r="F68" s="13" t="n">
        <v>81873.82232</v>
      </c>
      <c r="G68" s="13" t="n">
        <v>39701.09583</v>
      </c>
      <c r="H68" s="16" t="s">
        <v>137</v>
      </c>
    </row>
    <row r="69" customFormat="false" ht="33.75" hidden="false" customHeight="false" outlineLevel="0" collapsed="false">
      <c r="A69" s="17" t="s">
        <v>42</v>
      </c>
      <c r="B69" s="18" t="s">
        <v>165</v>
      </c>
      <c r="C69" s="19" t="n">
        <v>1221.466</v>
      </c>
      <c r="D69" s="20" t="s">
        <v>137</v>
      </c>
      <c r="E69" s="19" t="n">
        <v>3.946</v>
      </c>
      <c r="F69" s="19" t="n">
        <v>893.465</v>
      </c>
      <c r="G69" s="19" t="n">
        <v>779.395</v>
      </c>
      <c r="H69" s="19" t="n">
        <v>63.808161668</v>
      </c>
    </row>
    <row r="70" customFormat="false" ht="12.75" hidden="false" customHeight="false" outlineLevel="0" collapsed="false">
      <c r="A70" s="17" t="s">
        <v>69</v>
      </c>
      <c r="B70" s="14"/>
      <c r="C70" s="20" t="s">
        <v>137</v>
      </c>
      <c r="D70" s="20" t="s">
        <v>137</v>
      </c>
      <c r="E70" s="19" t="n">
        <v>6.6</v>
      </c>
      <c r="F70" s="20" t="s">
        <v>137</v>
      </c>
      <c r="G70" s="20" t="s">
        <v>137</v>
      </c>
      <c r="H70" s="20" t="s">
        <v>137</v>
      </c>
    </row>
    <row r="71" customFormat="false" ht="12.75" hidden="false" customHeight="false" outlineLevel="0" collapsed="false">
      <c r="A71" s="17" t="s">
        <v>81</v>
      </c>
      <c r="B71" s="14"/>
      <c r="C71" s="19" t="n">
        <v>1221.466</v>
      </c>
      <c r="D71" s="20" t="s">
        <v>137</v>
      </c>
      <c r="E71" s="19" t="n">
        <v>-2.654</v>
      </c>
      <c r="F71" s="19" t="n">
        <v>893.465</v>
      </c>
      <c r="G71" s="19" t="n">
        <v>779.395</v>
      </c>
      <c r="H71" s="19" t="n">
        <v>63.808161668</v>
      </c>
    </row>
    <row r="72" customFormat="false" ht="33.75" hidden="false" customHeight="false" outlineLevel="0" collapsed="false">
      <c r="A72" s="17" t="s">
        <v>42</v>
      </c>
      <c r="B72" s="18" t="s">
        <v>166</v>
      </c>
      <c r="C72" s="19" t="n">
        <v>198.296</v>
      </c>
      <c r="D72" s="19" t="n">
        <v>432.34</v>
      </c>
      <c r="E72" s="19" t="n">
        <v>568.585</v>
      </c>
      <c r="F72" s="19" t="n">
        <v>479.008</v>
      </c>
      <c r="G72" s="19" t="n">
        <v>1209.608</v>
      </c>
      <c r="H72" s="19" t="n">
        <v>610.001210312</v>
      </c>
    </row>
    <row r="73" customFormat="false" ht="12.75" hidden="false" customHeight="false" outlineLevel="0" collapsed="false">
      <c r="A73" s="17" t="s">
        <v>69</v>
      </c>
      <c r="B73" s="14"/>
      <c r="C73" s="20" t="s">
        <v>137</v>
      </c>
      <c r="D73" s="20" t="s">
        <v>137</v>
      </c>
      <c r="E73" s="20" t="s">
        <v>137</v>
      </c>
      <c r="F73" s="20" t="s">
        <v>137</v>
      </c>
      <c r="G73" s="20" t="s">
        <v>137</v>
      </c>
      <c r="H73" s="20" t="s">
        <v>137</v>
      </c>
    </row>
    <row r="74" customFormat="false" ht="12.75" hidden="false" customHeight="false" outlineLevel="0" collapsed="false">
      <c r="A74" s="17" t="s">
        <v>81</v>
      </c>
      <c r="B74" s="14"/>
      <c r="C74" s="19" t="n">
        <v>198.296</v>
      </c>
      <c r="D74" s="19" t="n">
        <v>432.34</v>
      </c>
      <c r="E74" s="19" t="n">
        <v>568.585</v>
      </c>
      <c r="F74" s="19" t="n">
        <v>479.008</v>
      </c>
      <c r="G74" s="19" t="n">
        <v>1209.608</v>
      </c>
      <c r="H74" s="19" t="n">
        <v>610.001210312</v>
      </c>
    </row>
    <row r="75" customFormat="false" ht="22.5" hidden="false" customHeight="false" outlineLevel="0" collapsed="false">
      <c r="A75" s="17" t="s">
        <v>42</v>
      </c>
      <c r="B75" s="18" t="s">
        <v>167</v>
      </c>
      <c r="C75" s="20" t="s">
        <v>137</v>
      </c>
      <c r="D75" s="20" t="s">
        <v>137</v>
      </c>
      <c r="E75" s="20" t="s">
        <v>137</v>
      </c>
      <c r="F75" s="20" t="s">
        <v>137</v>
      </c>
      <c r="G75" s="19" t="n">
        <v>4973.644</v>
      </c>
      <c r="H75" s="21" t="s">
        <v>137</v>
      </c>
    </row>
    <row r="76" customFormat="false" ht="12.75" hidden="false" customHeight="false" outlineLevel="0" collapsed="false">
      <c r="A76" s="17" t="s">
        <v>69</v>
      </c>
      <c r="B76" s="14"/>
      <c r="C76" s="19" t="n">
        <v>4.661</v>
      </c>
      <c r="D76" s="19" t="n">
        <v>42.705</v>
      </c>
      <c r="E76" s="19" t="n">
        <v>15.034</v>
      </c>
      <c r="F76" s="19" t="n">
        <v>0.473</v>
      </c>
      <c r="G76" s="19" t="n">
        <v>40.789</v>
      </c>
      <c r="H76" s="19" t="n">
        <v>875.112636773</v>
      </c>
    </row>
    <row r="77" customFormat="false" ht="12.75" hidden="false" customHeight="false" outlineLevel="0" collapsed="false">
      <c r="A77" s="17" t="s">
        <v>81</v>
      </c>
      <c r="B77" s="14"/>
      <c r="C77" s="19" t="n">
        <v>-4.661</v>
      </c>
      <c r="D77" s="19" t="n">
        <v>-42.705</v>
      </c>
      <c r="E77" s="19" t="n">
        <v>-15.034</v>
      </c>
      <c r="F77" s="19" t="n">
        <v>-0.473</v>
      </c>
      <c r="G77" s="19" t="n">
        <v>4932.855</v>
      </c>
      <c r="H77" s="19" t="s">
        <v>168</v>
      </c>
    </row>
    <row r="78" customFormat="false" ht="22.5" hidden="false" customHeight="false" outlineLevel="0" collapsed="false">
      <c r="A78" s="17" t="s">
        <v>42</v>
      </c>
      <c r="B78" s="18" t="s">
        <v>169</v>
      </c>
      <c r="C78" s="20" t="s">
        <v>137</v>
      </c>
      <c r="D78" s="20" t="s">
        <v>137</v>
      </c>
      <c r="E78" s="20" t="s">
        <v>137</v>
      </c>
      <c r="F78" s="19" t="n">
        <v>14217.605</v>
      </c>
      <c r="G78" s="20" t="s">
        <v>137</v>
      </c>
      <c r="H78" s="20" t="s">
        <v>137</v>
      </c>
    </row>
    <row r="79" customFormat="false" ht="12.75" hidden="false" customHeight="false" outlineLevel="0" collapsed="false">
      <c r="A79" s="17" t="s">
        <v>69</v>
      </c>
      <c r="B79" s="14"/>
      <c r="C79" s="19" t="n">
        <v>9.294</v>
      </c>
      <c r="D79" s="19" t="n">
        <v>10.039</v>
      </c>
      <c r="E79" s="19" t="n">
        <v>20.138</v>
      </c>
      <c r="F79" s="19" t="n">
        <v>71.923</v>
      </c>
      <c r="G79" s="19" t="n">
        <v>4.255</v>
      </c>
      <c r="H79" s="19" t="n">
        <v>45.782225091</v>
      </c>
    </row>
    <row r="80" customFormat="false" ht="12.75" hidden="false" customHeight="false" outlineLevel="0" collapsed="false">
      <c r="A80" s="17" t="s">
        <v>81</v>
      </c>
      <c r="B80" s="14"/>
      <c r="C80" s="19" t="n">
        <v>-9.294</v>
      </c>
      <c r="D80" s="19" t="n">
        <v>-10.039</v>
      </c>
      <c r="E80" s="19" t="n">
        <v>-20.138</v>
      </c>
      <c r="F80" s="19" t="n">
        <v>14145.682</v>
      </c>
      <c r="G80" s="19" t="n">
        <v>-4.255</v>
      </c>
      <c r="H80" s="19" t="n">
        <v>45.782225091</v>
      </c>
    </row>
    <row r="81" customFormat="false" ht="22.5" hidden="false" customHeight="false" outlineLevel="0" collapsed="false">
      <c r="A81" s="17" t="s">
        <v>42</v>
      </c>
      <c r="B81" s="18" t="s">
        <v>170</v>
      </c>
      <c r="C81" s="19" t="n">
        <v>589.693</v>
      </c>
      <c r="D81" s="19" t="n">
        <v>875.108</v>
      </c>
      <c r="E81" s="19" t="n">
        <v>638</v>
      </c>
      <c r="F81" s="19" t="n">
        <v>1817.144</v>
      </c>
      <c r="G81" s="19" t="n">
        <v>4630.648</v>
      </c>
      <c r="H81" s="19" t="n">
        <v>785.264196794</v>
      </c>
    </row>
    <row r="82" customFormat="false" ht="12.75" hidden="false" customHeight="false" outlineLevel="0" collapsed="false">
      <c r="A82" s="17" t="s">
        <v>69</v>
      </c>
      <c r="B82" s="14"/>
      <c r="C82" s="19" t="n">
        <v>2165.22712</v>
      </c>
      <c r="D82" s="19" t="n">
        <v>4322.505</v>
      </c>
      <c r="E82" s="19" t="n">
        <v>5898.03463</v>
      </c>
      <c r="F82" s="19" t="n">
        <v>12661.72488</v>
      </c>
      <c r="G82" s="19" t="n">
        <v>5574.03</v>
      </c>
      <c r="H82" s="19" t="n">
        <v>257.433963787</v>
      </c>
    </row>
    <row r="83" customFormat="false" ht="12.75" hidden="false" customHeight="false" outlineLevel="0" collapsed="false">
      <c r="A83" s="17" t="s">
        <v>81</v>
      </c>
      <c r="B83" s="14"/>
      <c r="C83" s="19" t="n">
        <v>-1575.53412</v>
      </c>
      <c r="D83" s="19" t="n">
        <v>-3447.397</v>
      </c>
      <c r="E83" s="19" t="n">
        <v>-5260.03463</v>
      </c>
      <c r="F83" s="19" t="n">
        <v>-10844.58088</v>
      </c>
      <c r="G83" s="19" t="n">
        <v>-943.382</v>
      </c>
      <c r="H83" s="19" t="n">
        <v>59.876964137</v>
      </c>
    </row>
    <row r="84" customFormat="false" ht="33.75" hidden="false" customHeight="false" outlineLevel="0" collapsed="false">
      <c r="A84" s="17" t="s">
        <v>42</v>
      </c>
      <c r="B84" s="18" t="s">
        <v>171</v>
      </c>
      <c r="C84" s="20" t="s">
        <v>137</v>
      </c>
      <c r="D84" s="20" t="s">
        <v>137</v>
      </c>
      <c r="E84" s="20" t="s">
        <v>137</v>
      </c>
      <c r="F84" s="20" t="s">
        <v>137</v>
      </c>
      <c r="G84" s="20" t="s">
        <v>137</v>
      </c>
      <c r="H84" s="20" t="s">
        <v>137</v>
      </c>
    </row>
    <row r="85" customFormat="false" ht="12.75" hidden="false" customHeight="false" outlineLevel="0" collapsed="false">
      <c r="A85" s="17" t="s">
        <v>69</v>
      </c>
      <c r="B85" s="14"/>
      <c r="C85" s="19" t="n">
        <v>763.8715</v>
      </c>
      <c r="D85" s="19" t="n">
        <v>1290.902</v>
      </c>
      <c r="E85" s="19" t="n">
        <v>1605.052</v>
      </c>
      <c r="F85" s="19" t="n">
        <v>1208.538</v>
      </c>
      <c r="G85" s="19" t="n">
        <v>881.595</v>
      </c>
      <c r="H85" s="19" t="n">
        <v>115.411427184</v>
      </c>
    </row>
    <row r="86" customFormat="false" ht="12.75" hidden="false" customHeight="false" outlineLevel="0" collapsed="false">
      <c r="A86" s="17" t="s">
        <v>81</v>
      </c>
      <c r="B86" s="14"/>
      <c r="C86" s="19" t="n">
        <v>-763.8715</v>
      </c>
      <c r="D86" s="19" t="n">
        <v>-1290.902</v>
      </c>
      <c r="E86" s="19" t="n">
        <v>-1605.052</v>
      </c>
      <c r="F86" s="19" t="n">
        <v>-1208.538</v>
      </c>
      <c r="G86" s="19" t="n">
        <v>-881.595</v>
      </c>
      <c r="H86" s="19" t="n">
        <v>115.411427184</v>
      </c>
    </row>
    <row r="87" customFormat="false" ht="33.75" hidden="false" customHeight="false" outlineLevel="0" collapsed="false">
      <c r="A87" s="17" t="s">
        <v>42</v>
      </c>
      <c r="B87" s="18" t="s">
        <v>172</v>
      </c>
      <c r="C87" s="19" t="n">
        <v>11665.088</v>
      </c>
      <c r="D87" s="19" t="n">
        <v>20447.045</v>
      </c>
      <c r="E87" s="19" t="n">
        <v>1591.113</v>
      </c>
      <c r="F87" s="19" t="n">
        <v>1811.43</v>
      </c>
      <c r="G87" s="19" t="n">
        <v>1258.282</v>
      </c>
      <c r="H87" s="19" t="n">
        <v>10.786733885</v>
      </c>
    </row>
    <row r="88" customFormat="false" ht="12.75" hidden="false" customHeight="false" outlineLevel="0" collapsed="false">
      <c r="A88" s="17" t="s">
        <v>69</v>
      </c>
      <c r="B88" s="14"/>
      <c r="C88" s="19" t="n">
        <v>242</v>
      </c>
      <c r="D88" s="19" t="n">
        <v>110.651</v>
      </c>
      <c r="E88" s="19" t="n">
        <v>88.989</v>
      </c>
      <c r="F88" s="19" t="n">
        <v>15.12</v>
      </c>
      <c r="G88" s="19" t="n">
        <v>5.177</v>
      </c>
      <c r="H88" s="19" t="n">
        <v>2.139256198</v>
      </c>
    </row>
    <row r="89" customFormat="false" ht="12.75" hidden="false" customHeight="false" outlineLevel="0" collapsed="false">
      <c r="A89" s="17" t="s">
        <v>81</v>
      </c>
      <c r="B89" s="14"/>
      <c r="C89" s="19" t="n">
        <v>11423.088</v>
      </c>
      <c r="D89" s="19" t="n">
        <v>20336.394</v>
      </c>
      <c r="E89" s="19" t="n">
        <v>1502.124</v>
      </c>
      <c r="F89" s="19" t="n">
        <v>1796.31</v>
      </c>
      <c r="G89" s="19" t="n">
        <v>1253.105</v>
      </c>
      <c r="H89" s="19" t="n">
        <v>10.969932123</v>
      </c>
    </row>
    <row r="90" customFormat="false" ht="33.75" hidden="false" customHeight="false" outlineLevel="0" collapsed="false">
      <c r="A90" s="17" t="s">
        <v>42</v>
      </c>
      <c r="B90" s="18" t="s">
        <v>173</v>
      </c>
      <c r="C90" s="20" t="s">
        <v>137</v>
      </c>
      <c r="D90" s="20" t="s">
        <v>137</v>
      </c>
      <c r="E90" s="20" t="s">
        <v>137</v>
      </c>
      <c r="F90" s="19" t="n">
        <v>63157.06</v>
      </c>
      <c r="G90" s="19" t="n">
        <v>23188.504</v>
      </c>
      <c r="H90" s="21" t="s">
        <v>137</v>
      </c>
    </row>
    <row r="91" customFormat="false" ht="12.75" hidden="false" customHeight="false" outlineLevel="0" collapsed="false">
      <c r="A91" s="17" t="s">
        <v>69</v>
      </c>
      <c r="B91" s="14"/>
      <c r="C91" s="20" t="s">
        <v>137</v>
      </c>
      <c r="D91" s="20" t="s">
        <v>137</v>
      </c>
      <c r="E91" s="19" t="n">
        <v>19.858</v>
      </c>
      <c r="F91" s="19" t="n">
        <v>391.918</v>
      </c>
      <c r="G91" s="19" t="n">
        <v>552.885</v>
      </c>
      <c r="H91" s="21" t="s">
        <v>137</v>
      </c>
    </row>
    <row r="92" customFormat="false" ht="12.75" hidden="false" customHeight="false" outlineLevel="0" collapsed="false">
      <c r="A92" s="17" t="s">
        <v>81</v>
      </c>
      <c r="B92" s="14"/>
      <c r="C92" s="20" t="s">
        <v>137</v>
      </c>
      <c r="D92" s="20" t="s">
        <v>137</v>
      </c>
      <c r="E92" s="19" t="n">
        <v>-19.858</v>
      </c>
      <c r="F92" s="19" t="n">
        <v>62765.142</v>
      </c>
      <c r="G92" s="19" t="n">
        <v>22635.619</v>
      </c>
      <c r="H92" s="21" t="s">
        <v>137</v>
      </c>
    </row>
    <row r="93" customFormat="false" ht="33.75" hidden="false" customHeight="false" outlineLevel="0" collapsed="false">
      <c r="A93" s="17" t="s">
        <v>42</v>
      </c>
      <c r="B93" s="18" t="s">
        <v>174</v>
      </c>
      <c r="C93" s="20" t="s">
        <v>137</v>
      </c>
      <c r="D93" s="20" t="s">
        <v>137</v>
      </c>
      <c r="E93" s="20" t="s">
        <v>137</v>
      </c>
      <c r="F93" s="20" t="s">
        <v>137</v>
      </c>
      <c r="G93" s="19" t="n">
        <v>1694.868</v>
      </c>
      <c r="H93" s="21" t="s">
        <v>137</v>
      </c>
    </row>
    <row r="94" customFormat="false" ht="12.75" hidden="false" customHeight="false" outlineLevel="0" collapsed="false">
      <c r="A94" s="17" t="s">
        <v>69</v>
      </c>
      <c r="B94" s="14"/>
      <c r="C94" s="20" t="s">
        <v>137</v>
      </c>
      <c r="D94" s="20" t="s">
        <v>137</v>
      </c>
      <c r="E94" s="20" t="s">
        <v>137</v>
      </c>
      <c r="F94" s="20" t="s">
        <v>137</v>
      </c>
      <c r="G94" s="20" t="s">
        <v>137</v>
      </c>
      <c r="H94" s="20" t="s">
        <v>137</v>
      </c>
    </row>
    <row r="95" customFormat="false" ht="12.75" hidden="false" customHeight="false" outlineLevel="0" collapsed="false">
      <c r="A95" s="17" t="s">
        <v>81</v>
      </c>
      <c r="B95" s="14"/>
      <c r="C95" s="20" t="s">
        <v>137</v>
      </c>
      <c r="D95" s="20" t="s">
        <v>137</v>
      </c>
      <c r="E95" s="20" t="s">
        <v>137</v>
      </c>
      <c r="F95" s="20" t="s">
        <v>137</v>
      </c>
      <c r="G95" s="19" t="n">
        <v>1694.868</v>
      </c>
      <c r="H95" s="21" t="s">
        <v>137</v>
      </c>
    </row>
    <row r="96" customFormat="false" ht="33.75" hidden="false" customHeight="false" outlineLevel="0" collapsed="false">
      <c r="A96" s="17" t="s">
        <v>42</v>
      </c>
      <c r="B96" s="18" t="s">
        <v>175</v>
      </c>
      <c r="C96" s="19" t="n">
        <v>2660.43</v>
      </c>
      <c r="D96" s="19" t="n">
        <v>1537.402</v>
      </c>
      <c r="E96" s="19" t="n">
        <v>3075.661</v>
      </c>
      <c r="F96" s="19" t="n">
        <v>4773.147</v>
      </c>
      <c r="G96" s="19" t="n">
        <v>6411.32</v>
      </c>
      <c r="H96" s="19" t="n">
        <v>240.988110944</v>
      </c>
    </row>
    <row r="97" customFormat="false" ht="12.75" hidden="false" customHeight="false" outlineLevel="0" collapsed="false">
      <c r="A97" s="17" t="s">
        <v>69</v>
      </c>
      <c r="B97" s="14"/>
      <c r="C97" s="19" t="n">
        <v>65.47</v>
      </c>
      <c r="D97" s="19" t="n">
        <v>77.709</v>
      </c>
      <c r="E97" s="19" t="n">
        <v>408.406</v>
      </c>
      <c r="F97" s="19" t="n">
        <v>54.942</v>
      </c>
      <c r="G97" s="19" t="n">
        <v>54.143</v>
      </c>
      <c r="H97" s="19" t="n">
        <v>82.698946082</v>
      </c>
    </row>
    <row r="98" customFormat="false" ht="12.75" hidden="false" customHeight="false" outlineLevel="0" collapsed="false">
      <c r="A98" s="17" t="s">
        <v>81</v>
      </c>
      <c r="B98" s="14"/>
      <c r="C98" s="19" t="n">
        <v>2594.96</v>
      </c>
      <c r="D98" s="19" t="n">
        <v>1459.693</v>
      </c>
      <c r="E98" s="19" t="n">
        <v>2667.255</v>
      </c>
      <c r="F98" s="19" t="n">
        <v>4718.205</v>
      </c>
      <c r="G98" s="19" t="n">
        <v>6357.177</v>
      </c>
      <c r="H98" s="19" t="n">
        <v>244.981695286</v>
      </c>
    </row>
    <row r="99" customFormat="false" ht="45" hidden="false" customHeight="false" outlineLevel="0" collapsed="false">
      <c r="A99" s="17" t="s">
        <v>42</v>
      </c>
      <c r="B99" s="18" t="s">
        <v>176</v>
      </c>
      <c r="C99" s="20" t="s">
        <v>137</v>
      </c>
      <c r="D99" s="20" t="s">
        <v>137</v>
      </c>
      <c r="E99" s="20" t="s">
        <v>137</v>
      </c>
      <c r="F99" s="20" t="s">
        <v>137</v>
      </c>
      <c r="G99" s="20" t="s">
        <v>137</v>
      </c>
      <c r="H99" s="20" t="s">
        <v>137</v>
      </c>
    </row>
    <row r="100" customFormat="false" ht="12.75" hidden="false" customHeight="false" outlineLevel="0" collapsed="false">
      <c r="A100" s="17" t="s">
        <v>69</v>
      </c>
      <c r="B100" s="14"/>
      <c r="C100" s="19" t="n">
        <v>52.936</v>
      </c>
      <c r="D100" s="19" t="n">
        <v>61.478</v>
      </c>
      <c r="E100" s="19" t="n">
        <v>50.764</v>
      </c>
      <c r="F100" s="19" t="n">
        <v>19.672</v>
      </c>
      <c r="G100" s="19" t="n">
        <v>533.098</v>
      </c>
      <c r="H100" s="19" t="s">
        <v>177</v>
      </c>
    </row>
    <row r="101" customFormat="false" ht="12.75" hidden="false" customHeight="false" outlineLevel="0" collapsed="false">
      <c r="A101" s="17" t="s">
        <v>81</v>
      </c>
      <c r="B101" s="14"/>
      <c r="C101" s="19" t="n">
        <v>-52.936</v>
      </c>
      <c r="D101" s="19" t="n">
        <v>-61.478</v>
      </c>
      <c r="E101" s="19" t="n">
        <v>-50.764</v>
      </c>
      <c r="F101" s="19" t="n">
        <v>-19.672</v>
      </c>
      <c r="G101" s="19" t="n">
        <v>-533.098</v>
      </c>
      <c r="H101" s="19" t="s">
        <v>177</v>
      </c>
    </row>
    <row r="102" customFormat="false" ht="22.5" hidden="false" customHeight="false" outlineLevel="0" collapsed="false">
      <c r="A102" s="17" t="s">
        <v>42</v>
      </c>
      <c r="B102" s="18" t="s">
        <v>178</v>
      </c>
      <c r="C102" s="20" t="s">
        <v>137</v>
      </c>
      <c r="D102" s="20" t="s">
        <v>137</v>
      </c>
      <c r="E102" s="19" t="n">
        <v>1509.5</v>
      </c>
      <c r="F102" s="19" t="n">
        <v>10377.278</v>
      </c>
      <c r="G102" s="19" t="n">
        <v>3616.261</v>
      </c>
      <c r="H102" s="21" t="s">
        <v>137</v>
      </c>
    </row>
    <row r="103" customFormat="false" ht="12.75" hidden="false" customHeight="false" outlineLevel="0" collapsed="false">
      <c r="A103" s="17" t="s">
        <v>69</v>
      </c>
      <c r="B103" s="14"/>
      <c r="C103" s="19" t="n">
        <v>504.621</v>
      </c>
      <c r="D103" s="19" t="n">
        <v>637.128</v>
      </c>
      <c r="E103" s="19" t="n">
        <v>683.644</v>
      </c>
      <c r="F103" s="19" t="n">
        <v>1481.797</v>
      </c>
      <c r="G103" s="19" t="n">
        <v>1762.825</v>
      </c>
      <c r="H103" s="19" t="n">
        <v>349.336432689</v>
      </c>
    </row>
    <row r="104" customFormat="false" ht="12.75" hidden="false" customHeight="false" outlineLevel="0" collapsed="false">
      <c r="A104" s="17" t="s">
        <v>81</v>
      </c>
      <c r="B104" s="14"/>
      <c r="C104" s="19" t="n">
        <v>-504.621</v>
      </c>
      <c r="D104" s="19" t="n">
        <v>-637.128</v>
      </c>
      <c r="E104" s="19" t="n">
        <v>825.856</v>
      </c>
      <c r="F104" s="19" t="n">
        <v>8895.481</v>
      </c>
      <c r="G104" s="19" t="n">
        <v>1853.436</v>
      </c>
      <c r="H104" s="19" t="n">
        <v>-367.292681042</v>
      </c>
    </row>
    <row r="105" customFormat="false" ht="33.75" hidden="false" customHeight="false" outlineLevel="0" collapsed="false">
      <c r="A105" s="17" t="s">
        <v>42</v>
      </c>
      <c r="B105" s="18" t="s">
        <v>179</v>
      </c>
      <c r="C105" s="19" t="n">
        <v>668.865</v>
      </c>
      <c r="D105" s="19" t="n">
        <v>351.72</v>
      </c>
      <c r="E105" s="19" t="n">
        <v>335.148</v>
      </c>
      <c r="F105" s="19" t="n">
        <v>1527.383</v>
      </c>
      <c r="G105" s="19" t="n">
        <v>2352.249</v>
      </c>
      <c r="H105" s="19" t="n">
        <v>351.677692808</v>
      </c>
    </row>
    <row r="106" customFormat="false" ht="12.75" hidden="false" customHeight="false" outlineLevel="0" collapsed="false">
      <c r="A106" s="17" t="s">
        <v>69</v>
      </c>
      <c r="B106" s="14"/>
      <c r="C106" s="19" t="n">
        <v>94.37216</v>
      </c>
      <c r="D106" s="19" t="n">
        <v>190.803</v>
      </c>
      <c r="E106" s="19" t="n">
        <v>189.246</v>
      </c>
      <c r="F106" s="19" t="n">
        <v>434.396</v>
      </c>
      <c r="G106" s="19" t="n">
        <v>75.117</v>
      </c>
      <c r="H106" s="19" t="n">
        <v>79.596567462</v>
      </c>
    </row>
    <row r="107" customFormat="false" ht="12.75" hidden="false" customHeight="false" outlineLevel="0" collapsed="false">
      <c r="A107" s="17" t="s">
        <v>81</v>
      </c>
      <c r="B107" s="14"/>
      <c r="C107" s="19" t="n">
        <v>574.49284</v>
      </c>
      <c r="D107" s="19" t="n">
        <v>160.917</v>
      </c>
      <c r="E107" s="19" t="n">
        <v>145.902</v>
      </c>
      <c r="F107" s="19" t="n">
        <v>1092.987</v>
      </c>
      <c r="G107" s="19" t="n">
        <v>2277.132</v>
      </c>
      <c r="H107" s="19" t="n">
        <v>396.372564017</v>
      </c>
    </row>
    <row r="108" customFormat="false" ht="22.5" hidden="false" customHeight="false" outlineLevel="0" collapsed="false">
      <c r="A108" s="17" t="s">
        <v>42</v>
      </c>
      <c r="B108" s="18" t="s">
        <v>180</v>
      </c>
      <c r="C108" s="20" t="s">
        <v>137</v>
      </c>
      <c r="D108" s="20" t="s">
        <v>137</v>
      </c>
      <c r="E108" s="20" t="s">
        <v>137</v>
      </c>
      <c r="F108" s="20" t="s">
        <v>137</v>
      </c>
      <c r="G108" s="20" t="s">
        <v>137</v>
      </c>
      <c r="H108" s="20" t="s">
        <v>137</v>
      </c>
    </row>
    <row r="109" customFormat="false" ht="12.75" hidden="false" customHeight="false" outlineLevel="0" collapsed="false">
      <c r="A109" s="17" t="s">
        <v>69</v>
      </c>
      <c r="B109" s="14"/>
      <c r="C109" s="19" t="n">
        <v>574.204</v>
      </c>
      <c r="D109" s="19" t="n">
        <v>945.539</v>
      </c>
      <c r="E109" s="19" t="n">
        <v>934.113</v>
      </c>
      <c r="F109" s="19" t="n">
        <v>815.976</v>
      </c>
      <c r="G109" s="19" t="n">
        <v>833.46</v>
      </c>
      <c r="H109" s="19" t="n">
        <v>145.150504002</v>
      </c>
    </row>
    <row r="110" customFormat="false" ht="12.75" hidden="false" customHeight="false" outlineLevel="0" collapsed="false">
      <c r="A110" s="17" t="s">
        <v>81</v>
      </c>
      <c r="B110" s="14"/>
      <c r="C110" s="19" t="n">
        <v>-574.204</v>
      </c>
      <c r="D110" s="19" t="n">
        <v>-945.539</v>
      </c>
      <c r="E110" s="19" t="n">
        <v>-934.113</v>
      </c>
      <c r="F110" s="19" t="n">
        <v>-815.976</v>
      </c>
      <c r="G110" s="19" t="n">
        <v>-833.46</v>
      </c>
      <c r="H110" s="19" t="n">
        <v>145.150504002</v>
      </c>
    </row>
    <row r="111" customFormat="false" ht="38.25" hidden="false" customHeight="false" outlineLevel="0" collapsed="false">
      <c r="A111" s="11" t="s">
        <v>42</v>
      </c>
      <c r="B111" s="15" t="s">
        <v>181</v>
      </c>
      <c r="C111" s="16" t="s">
        <v>137</v>
      </c>
      <c r="D111" s="13" t="n">
        <v>9519.91</v>
      </c>
      <c r="E111" s="13" t="n">
        <v>12388.495</v>
      </c>
      <c r="F111" s="13" t="n">
        <v>14899.578</v>
      </c>
      <c r="G111" s="16" t="s">
        <v>137</v>
      </c>
      <c r="H111" s="16" t="s">
        <v>137</v>
      </c>
    </row>
    <row r="112" customFormat="false" ht="12.75" hidden="false" customHeight="false" outlineLevel="0" collapsed="false">
      <c r="A112" s="11" t="s">
        <v>69</v>
      </c>
      <c r="B112" s="14"/>
      <c r="C112" s="13" t="n">
        <v>3209.39</v>
      </c>
      <c r="D112" s="13" t="n">
        <v>4586.272</v>
      </c>
      <c r="E112" s="13" t="n">
        <v>8925.65409</v>
      </c>
      <c r="F112" s="13" t="n">
        <v>956.21555</v>
      </c>
      <c r="G112" s="13" t="n">
        <v>2261.49406</v>
      </c>
      <c r="H112" s="16" t="s">
        <v>137</v>
      </c>
    </row>
    <row r="113" customFormat="false" ht="12.75" hidden="false" customHeight="false" outlineLevel="0" collapsed="false">
      <c r="A113" s="11" t="s">
        <v>81</v>
      </c>
      <c r="B113" s="14"/>
      <c r="C113" s="13" t="n">
        <v>-3209.39</v>
      </c>
      <c r="D113" s="13" t="n">
        <v>4933.638</v>
      </c>
      <c r="E113" s="13" t="n">
        <v>3462.84091</v>
      </c>
      <c r="F113" s="13" t="n">
        <v>13943.36245</v>
      </c>
      <c r="G113" s="13" t="n">
        <v>-2261.49406</v>
      </c>
      <c r="H113" s="16" t="s">
        <v>137</v>
      </c>
    </row>
    <row r="114" customFormat="false" ht="22.5" hidden="false" customHeight="false" outlineLevel="0" collapsed="false">
      <c r="A114" s="17" t="s">
        <v>42</v>
      </c>
      <c r="B114" s="18" t="s">
        <v>182</v>
      </c>
      <c r="C114" s="20" t="s">
        <v>137</v>
      </c>
      <c r="D114" s="20" t="s">
        <v>137</v>
      </c>
      <c r="E114" s="20" t="s">
        <v>137</v>
      </c>
      <c r="F114" s="20" t="s">
        <v>137</v>
      </c>
      <c r="G114" s="20" t="s">
        <v>137</v>
      </c>
      <c r="H114" s="20" t="s">
        <v>137</v>
      </c>
    </row>
    <row r="115" customFormat="false" ht="12.75" hidden="false" customHeight="false" outlineLevel="0" collapsed="false">
      <c r="A115" s="17" t="s">
        <v>69</v>
      </c>
      <c r="B115" s="14"/>
      <c r="C115" s="19" t="n">
        <v>2469.058</v>
      </c>
      <c r="D115" s="19" t="n">
        <v>1595.166</v>
      </c>
      <c r="E115" s="19" t="n">
        <v>2561.507</v>
      </c>
      <c r="F115" s="19" t="n">
        <v>201.52</v>
      </c>
      <c r="G115" s="19" t="n">
        <v>679.325</v>
      </c>
      <c r="H115" s="19" t="n">
        <v>27.513529451</v>
      </c>
    </row>
    <row r="116" customFormat="false" ht="12.75" hidden="false" customHeight="false" outlineLevel="0" collapsed="false">
      <c r="A116" s="17" t="s">
        <v>81</v>
      </c>
      <c r="B116" s="14"/>
      <c r="C116" s="19" t="n">
        <v>-2469.058</v>
      </c>
      <c r="D116" s="19" t="n">
        <v>-1595.166</v>
      </c>
      <c r="E116" s="19" t="n">
        <v>-2561.507</v>
      </c>
      <c r="F116" s="19" t="n">
        <v>-201.52</v>
      </c>
      <c r="G116" s="19" t="n">
        <v>-679.325</v>
      </c>
      <c r="H116" s="19" t="n">
        <v>27.513529451</v>
      </c>
    </row>
    <row r="117" customFormat="false" ht="22.5" hidden="false" customHeight="false" outlineLevel="0" collapsed="false">
      <c r="A117" s="17" t="s">
        <v>42</v>
      </c>
      <c r="B117" s="18" t="s">
        <v>183</v>
      </c>
      <c r="C117" s="20" t="s">
        <v>137</v>
      </c>
      <c r="D117" s="19" t="n">
        <v>9519.91</v>
      </c>
      <c r="E117" s="19" t="n">
        <v>12388.495</v>
      </c>
      <c r="F117" s="19" t="n">
        <v>14899.578</v>
      </c>
      <c r="G117" s="20" t="s">
        <v>137</v>
      </c>
      <c r="H117" s="20" t="s">
        <v>137</v>
      </c>
    </row>
    <row r="118" customFormat="false" ht="12.75" hidden="false" customHeight="false" outlineLevel="0" collapsed="false">
      <c r="A118" s="17" t="s">
        <v>69</v>
      </c>
      <c r="B118" s="14"/>
      <c r="C118" s="19" t="n">
        <v>737.631</v>
      </c>
      <c r="D118" s="19" t="n">
        <v>2951.098</v>
      </c>
      <c r="E118" s="19" t="n">
        <v>6356.61209</v>
      </c>
      <c r="F118" s="19" t="n">
        <v>548.33155</v>
      </c>
      <c r="G118" s="19" t="n">
        <v>1194.646</v>
      </c>
      <c r="H118" s="19" t="n">
        <v>161.957130327</v>
      </c>
    </row>
    <row r="119" customFormat="false" ht="12.75" hidden="false" customHeight="false" outlineLevel="0" collapsed="false">
      <c r="A119" s="17" t="s">
        <v>81</v>
      </c>
      <c r="B119" s="14"/>
      <c r="C119" s="19" t="n">
        <v>-737.631</v>
      </c>
      <c r="D119" s="19" t="n">
        <v>6568.812</v>
      </c>
      <c r="E119" s="19" t="n">
        <v>6031.88291</v>
      </c>
      <c r="F119" s="19" t="n">
        <v>14351.24645</v>
      </c>
      <c r="G119" s="19" t="n">
        <v>-1194.646</v>
      </c>
      <c r="H119" s="19" t="n">
        <v>161.957130327</v>
      </c>
    </row>
  </sheetData>
  <mergeCells count="5">
    <mergeCell ref="A1:H1"/>
    <mergeCell ref="A2:H2"/>
    <mergeCell ref="A4:B5"/>
    <mergeCell ref="C4:F4"/>
    <mergeCell ref="H4:H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09:17:46Z</dcterms:created>
  <dc:creator>Khusainov Eugene</dc:creator>
  <dc:description/>
  <dc:language>en-US</dc:language>
  <cp:lastModifiedBy>gzhunisova</cp:lastModifiedBy>
  <cp:lastPrinted>2005-01-06T13:37:41Z</cp:lastPrinted>
  <dcterms:modified xsi:type="dcterms:W3CDTF">2007-04-27T05:30:18Z</dcterms:modified>
  <cp:revision>0</cp:revision>
  <dc:subject/>
  <dc:title/>
</cp:coreProperties>
</file>