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5</definedName>
    <definedName function="false" hidden="false" name="SAPBEXsysID" vbProcedure="false">"KTK"</definedName>
    <definedName function="false" hidden="false" name="SAPBEXwbID" vbProcedure="false">"3W2EXJHXJ3MWJJBI9O5B1XFRP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44">
  <si>
    <t xml:space="preserve">          </t>
  </si>
  <si>
    <t xml:space="preserve">             </t>
  </si>
  <si>
    <t xml:space="preserve">3VVI0ZXMWG2XG4S7S1CN0Z76D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Q9AS4J2S1E102CQO4QH5W66</t>
  </si>
  <si>
    <t xml:space="preserve">3VVI0Z2WSLO3DMMF4P39WRCB9</t>
  </si>
  <si>
    <t xml:space="preserve">3VVI0Y0I5SNJSHX6BIRKIHIQD</t>
  </si>
  <si>
    <t xml:space="preserve">-4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3VVI0WB1Y3TVNHLL0U8UA1T05</t>
  </si>
  <si>
    <t xml:space="preserve">3VVI0WIQH2FL64516OB6K3RPX</t>
  </si>
  <si>
    <t xml:space="preserve">00</t>
  </si>
  <si>
    <t xml:space="preserve">11</t>
  </si>
  <si>
    <t xml:space="preserve">Страна</t>
  </si>
  <si>
    <t xml:space="preserve">T</t>
  </si>
  <si>
    <t xml:space="preserve">7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VVI0ZI9UIVIEVPBGD7YGV9QT</t>
  </si>
  <si>
    <t xml:space="preserve">ПЕРИОДЫ</t>
  </si>
  <si>
    <t xml:space="preserve">3VVI0ZALBK9SW95VAJ5M6TB11</t>
  </si>
  <si>
    <t xml:space="preserve">3VVI0YFV7PUYTR02N6W92LG5X</t>
  </si>
  <si>
    <t xml:space="preserve">Экспорт</t>
  </si>
  <si>
    <t xml:space="preserve">ZCOUN2</t>
  </si>
  <si>
    <t xml:space="preserve">2-значный код страны</t>
  </si>
  <si>
    <t xml:space="preserve">3VVI0Y86OR99B4GMHCTWSJHG5</t>
  </si>
  <si>
    <t xml:space="preserve">Узел иерархии</t>
  </si>
  <si>
    <t xml:space="preserve">0HIER_NODE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Y</t>
  </si>
  <si>
    <t xml:space="preserve">01</t>
  </si>
  <si>
    <t xml:space="preserve">UNION_H2_2006</t>
  </si>
  <si>
    <t xml:space="preserve">001</t>
  </si>
  <si>
    <t xml:space="preserve">20070425</t>
  </si>
  <si>
    <t xml:space="preserve">2</t>
  </si>
  <si>
    <t xml:space="preserve">3VVI0YV89N2DV02YYV0XMPDLH</t>
  </si>
  <si>
    <t xml:space="preserve">3VVI0XSTMU1U9VDQ5OP88FK0L</t>
  </si>
  <si>
    <t xml:space="preserve">-3</t>
  </si>
  <si>
    <t xml:space="preserve">0002</t>
  </si>
  <si>
    <t xml:space="preserve">ZCOUN3</t>
  </si>
  <si>
    <t xml:space="preserve">3-значный код страны</t>
  </si>
  <si>
    <t xml:space="preserve">ZDOCKTS</t>
  </si>
  <si>
    <t xml:space="preserve">КТС</t>
  </si>
  <si>
    <t xml:space="preserve">0000000101</t>
  </si>
  <si>
    <t xml:space="preserve">Структура</t>
  </si>
  <si>
    <t xml:space="preserve">Импорт</t>
  </si>
  <si>
    <t xml:space="preserve">ZCOUNEN</t>
  </si>
  <si>
    <t xml:space="preserve">Назв. страны на англ</t>
  </si>
  <si>
    <t xml:space="preserve">3VVI0WQF011AOQOHCIDIU5QFP</t>
  </si>
  <si>
    <t xml:space="preserve">6</t>
  </si>
  <si>
    <t xml:space="preserve">ZDOCTPO</t>
  </si>
  <si>
    <t xml:space="preserve">0000000104</t>
  </si>
  <si>
    <t xml:space="preserve">Сальдо</t>
  </si>
  <si>
    <t xml:space="preserve">0003</t>
  </si>
  <si>
    <t xml:space="preserve">F</t>
  </si>
  <si>
    <t xml:space="preserve">ZMATERIK</t>
  </si>
  <si>
    <t xml:space="preserve">Континент</t>
  </si>
  <si>
    <t xml:space="preserve">0000000103</t>
  </si>
  <si>
    <t xml:space="preserve">3VVI0XL53VG4R8U9ZUMVYDLAT</t>
  </si>
  <si>
    <t xml:space="preserve">-2</t>
  </si>
  <si>
    <t xml:space="preserve">ZUNION</t>
  </si>
  <si>
    <t xml:space="preserve">Экономическое сообще</t>
  </si>
  <si>
    <t xml:space="preserve">0000000102</t>
  </si>
  <si>
    <t xml:space="preserve">3VVI0XDGKWUF8MATU0KJOBML1</t>
  </si>
  <si>
    <t xml:space="preserve">-1</t>
  </si>
  <si>
    <t xml:space="preserve">0004</t>
  </si>
  <si>
    <t xml:space="preserve">3VVI0X5S1Y8PPZRDO6I7E9NV9</t>
  </si>
  <si>
    <t xml:space="preserve">0000000108</t>
  </si>
  <si>
    <t xml:space="preserve">Отчетный квартал 2007</t>
  </si>
  <si>
    <t xml:space="preserve">0005</t>
  </si>
  <si>
    <t xml:space="preserve">0000009002</t>
  </si>
  <si>
    <t xml:space="preserve">Отчетный кв. 2006</t>
  </si>
  <si>
    <t xml:space="preserve">0006</t>
  </si>
  <si>
    <t xml:space="preserve">0000009000</t>
  </si>
  <si>
    <t xml:space="preserve">Отчет. кв. 2007 в % к 2006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CYOLZODQR5Q67QD6G7OLR2</t>
  </si>
  <si>
    <t xml:space="preserve">3</t>
  </si>
  <si>
    <t xml:space="preserve">Внешняя торговля Республики Казахстан по группам стран</t>
  </si>
  <si>
    <t xml:space="preserve">Акмолинская область</t>
  </si>
  <si>
    <t xml:space="preserve">(миллионов долларов США)</t>
  </si>
  <si>
    <t xml:space="preserve">Группы стран</t>
  </si>
  <si>
    <t xml:space="preserve">I квартал 2007 в % к I кварталу 2006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СНГ</t>
  </si>
  <si>
    <t xml:space="preserve">ЕВРАЗЭС</t>
  </si>
  <si>
    <t xml:space="preserve">ОЭСР</t>
  </si>
  <si>
    <t xml:space="preserve">ЕС</t>
  </si>
  <si>
    <t xml:space="preserve">АТЭС</t>
  </si>
  <si>
    <t xml:space="preserve">ОП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10</v>
      </c>
      <c r="DG2" s="1" t="n">
        <v>6</v>
      </c>
      <c r="EA2" s="1" t="n">
        <v>21</v>
      </c>
      <c r="EU2" s="1" t="n">
        <v>2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6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M4" s="0" t="s">
        <v>8</v>
      </c>
      <c r="AR4" s="0" t="s">
        <v>9</v>
      </c>
      <c r="AS4" s="0" t="s">
        <v>10</v>
      </c>
      <c r="AT4" s="0" t="s">
        <v>11</v>
      </c>
      <c r="AX4" s="0" t="s">
        <v>12</v>
      </c>
      <c r="AY4" s="0" t="s">
        <v>13</v>
      </c>
      <c r="AZ4" s="0" t="s">
        <v>4</v>
      </c>
      <c r="BA4" s="0" t="s">
        <v>14</v>
      </c>
      <c r="BD4" s="0" t="s">
        <v>15</v>
      </c>
      <c r="BJ4" s="0" t="s">
        <v>12</v>
      </c>
      <c r="BK4" s="0" t="s">
        <v>16</v>
      </c>
      <c r="BM4" s="0" t="s">
        <v>17</v>
      </c>
      <c r="BO4" s="0" t="s">
        <v>10</v>
      </c>
      <c r="BR4" s="0" t="s">
        <v>10</v>
      </c>
      <c r="BS4" s="0" t="s">
        <v>10</v>
      </c>
      <c r="BT4" s="0" t="s">
        <v>10</v>
      </c>
      <c r="BU4" s="0" t="s">
        <v>17</v>
      </c>
      <c r="BV4" s="0" t="s">
        <v>17</v>
      </c>
      <c r="CB4" s="0" t="s">
        <v>18</v>
      </c>
      <c r="CM4" s="1" t="n">
        <v>4</v>
      </c>
      <c r="CN4" s="0" t="s">
        <v>19</v>
      </c>
      <c r="CO4" s="0" t="s">
        <v>20</v>
      </c>
      <c r="CP4" s="0" t="s">
        <v>21</v>
      </c>
      <c r="CQ4" s="0" t="s">
        <v>7</v>
      </c>
      <c r="CS4" s="0" t="s">
        <v>22</v>
      </c>
      <c r="CU4" s="0" t="s">
        <v>23</v>
      </c>
      <c r="CV4" s="0" t="s">
        <v>6</v>
      </c>
      <c r="DG4" s="1" t="n">
        <v>4</v>
      </c>
      <c r="DH4" s="0" t="s">
        <v>24</v>
      </c>
      <c r="DI4" s="0" t="s">
        <v>25</v>
      </c>
      <c r="DJ4" s="0" t="s">
        <v>26</v>
      </c>
      <c r="DK4" s="0" t="s">
        <v>16</v>
      </c>
      <c r="DL4" s="0" t="s">
        <v>6</v>
      </c>
      <c r="DN4" s="0" t="s">
        <v>17</v>
      </c>
      <c r="DO4" s="0" t="s">
        <v>17</v>
      </c>
      <c r="EA4" s="1" t="n">
        <v>4</v>
      </c>
      <c r="EB4" s="0" t="s">
        <v>27</v>
      </c>
      <c r="EC4" s="0" t="s">
        <v>28</v>
      </c>
      <c r="ED4" s="0" t="s">
        <v>17</v>
      </c>
      <c r="EE4" s="0" t="s">
        <v>10</v>
      </c>
      <c r="EI4" s="0" t="s">
        <v>29</v>
      </c>
      <c r="EJ4" s="0" t="s">
        <v>6</v>
      </c>
      <c r="EK4" s="0" t="s">
        <v>17</v>
      </c>
      <c r="EL4" s="0" t="s">
        <v>17</v>
      </c>
      <c r="EU4" s="1" t="n">
        <v>4</v>
      </c>
      <c r="EV4" s="0" t="s">
        <v>24</v>
      </c>
      <c r="EW4" s="0" t="s">
        <v>30</v>
      </c>
      <c r="EX4" s="0" t="s">
        <v>31</v>
      </c>
      <c r="EZ4" s="0" t="s">
        <v>32</v>
      </c>
      <c r="FA4" s="0" t="s">
        <v>17</v>
      </c>
      <c r="FB4" s="0" t="s">
        <v>30</v>
      </c>
      <c r="FC4" s="0" t="s">
        <v>24</v>
      </c>
      <c r="FD4" s="0" t="s">
        <v>33</v>
      </c>
      <c r="FY4" s="1" t="n">
        <v>4</v>
      </c>
      <c r="FZ4" s="0" t="s">
        <v>34</v>
      </c>
      <c r="GA4" s="0" t="s">
        <v>10</v>
      </c>
      <c r="GB4" s="0" t="s">
        <v>35</v>
      </c>
      <c r="GC4" s="0" t="s">
        <v>36</v>
      </c>
      <c r="GD4" s="0" t="s">
        <v>37</v>
      </c>
      <c r="GE4" s="0" t="s">
        <v>38</v>
      </c>
      <c r="GF4" s="0" t="s">
        <v>38</v>
      </c>
      <c r="GJ4" s="0" t="s">
        <v>17</v>
      </c>
      <c r="GL4" s="0" t="s">
        <v>17</v>
      </c>
      <c r="GN4" s="0" t="s">
        <v>17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12.75" hidden="false" customHeight="false" outlineLevel="0" collapsed="false">
      <c r="AE5" s="1" t="n">
        <v>4</v>
      </c>
      <c r="AF5" s="0" t="s">
        <v>19</v>
      </c>
      <c r="AG5" s="0" t="s">
        <v>43</v>
      </c>
      <c r="AI5" s="0" t="s">
        <v>6</v>
      </c>
      <c r="AJ5" s="0" t="s">
        <v>6</v>
      </c>
      <c r="AK5" s="0" t="s">
        <v>7</v>
      </c>
      <c r="AR5" s="0" t="s">
        <v>9</v>
      </c>
      <c r="AT5" s="0" t="s">
        <v>29</v>
      </c>
      <c r="AY5" s="0" t="s">
        <v>13</v>
      </c>
      <c r="AZ5" s="0" t="s">
        <v>19</v>
      </c>
      <c r="BA5" s="0" t="s">
        <v>14</v>
      </c>
      <c r="BJ5" s="0" t="s">
        <v>12</v>
      </c>
      <c r="BK5" s="0" t="s">
        <v>16</v>
      </c>
      <c r="BL5" s="0" t="s">
        <v>6</v>
      </c>
      <c r="BM5" s="0" t="s">
        <v>17</v>
      </c>
      <c r="BR5" s="0" t="s">
        <v>17</v>
      </c>
      <c r="BS5" s="0" t="s">
        <v>17</v>
      </c>
      <c r="BT5" s="0" t="s">
        <v>17</v>
      </c>
      <c r="BU5" s="0" t="s">
        <v>17</v>
      </c>
      <c r="BV5" s="0" t="s">
        <v>17</v>
      </c>
      <c r="CB5" s="0" t="s">
        <v>19</v>
      </c>
      <c r="CM5" s="1" t="n">
        <v>4</v>
      </c>
      <c r="CN5" s="0" t="s">
        <v>44</v>
      </c>
      <c r="CO5" s="0" t="s">
        <v>45</v>
      </c>
      <c r="CP5" s="0" t="s">
        <v>46</v>
      </c>
      <c r="CQ5" s="0" t="s">
        <v>7</v>
      </c>
      <c r="CS5" s="0" t="s">
        <v>22</v>
      </c>
      <c r="CU5" s="0" t="s">
        <v>23</v>
      </c>
      <c r="DG5" s="1" t="n">
        <v>4</v>
      </c>
      <c r="DH5" s="0" t="s">
        <v>24</v>
      </c>
      <c r="DI5" s="0" t="s">
        <v>47</v>
      </c>
      <c r="DJ5" s="0" t="s">
        <v>48</v>
      </c>
      <c r="DK5" s="0" t="s">
        <v>16</v>
      </c>
      <c r="DL5" s="0" t="s">
        <v>6</v>
      </c>
      <c r="DN5" s="0" t="s">
        <v>17</v>
      </c>
      <c r="DO5" s="0" t="s">
        <v>17</v>
      </c>
      <c r="EA5" s="1" t="n">
        <v>4</v>
      </c>
      <c r="EB5" s="0" t="s">
        <v>27</v>
      </c>
      <c r="EC5" s="0" t="s">
        <v>49</v>
      </c>
      <c r="ED5" s="0" t="s">
        <v>17</v>
      </c>
      <c r="EE5" s="0" t="s">
        <v>10</v>
      </c>
      <c r="EI5" s="0" t="s">
        <v>29</v>
      </c>
      <c r="EJ5" s="0" t="s">
        <v>6</v>
      </c>
      <c r="EK5" s="0" t="s">
        <v>17</v>
      </c>
      <c r="EL5" s="0" t="s">
        <v>17</v>
      </c>
      <c r="EU5" s="1" t="n">
        <v>4</v>
      </c>
      <c r="EV5" s="0" t="s">
        <v>24</v>
      </c>
      <c r="EW5" s="0" t="s">
        <v>30</v>
      </c>
      <c r="EX5" s="0" t="s">
        <v>50</v>
      </c>
      <c r="EZ5" s="0" t="s">
        <v>32</v>
      </c>
      <c r="FA5" s="0" t="s">
        <v>17</v>
      </c>
      <c r="FB5" s="0" t="s">
        <v>39</v>
      </c>
      <c r="FC5" s="0" t="s">
        <v>51</v>
      </c>
      <c r="FD5" s="0" t="s">
        <v>33</v>
      </c>
      <c r="FY5" s="1" t="n">
        <v>4</v>
      </c>
      <c r="FZ5" s="0" t="s">
        <v>52</v>
      </c>
      <c r="GA5" s="0" t="s">
        <v>10</v>
      </c>
      <c r="GB5" s="0" t="s">
        <v>35</v>
      </c>
      <c r="GC5" s="0" t="s">
        <v>36</v>
      </c>
      <c r="GD5" s="0" t="s">
        <v>37</v>
      </c>
      <c r="GE5" s="0" t="s">
        <v>17</v>
      </c>
      <c r="GF5" s="0" t="s">
        <v>53</v>
      </c>
      <c r="GI5" s="0" t="s">
        <v>54</v>
      </c>
      <c r="GJ5" s="0" t="s">
        <v>39</v>
      </c>
      <c r="GL5" s="0" t="s">
        <v>17</v>
      </c>
      <c r="GN5" s="0" t="s">
        <v>17</v>
      </c>
      <c r="GP5" s="0" t="s">
        <v>39</v>
      </c>
      <c r="GS5" s="0" t="s">
        <v>55</v>
      </c>
      <c r="HW5" s="1" t="n">
        <v>4</v>
      </c>
      <c r="HX5" s="0" t="s">
        <v>56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24</v>
      </c>
      <c r="AG6" s="0" t="s">
        <v>31</v>
      </c>
      <c r="AH6" s="0" t="s">
        <v>6</v>
      </c>
      <c r="AJ6" s="0" t="s">
        <v>57</v>
      </c>
      <c r="AK6" s="0" t="s">
        <v>7</v>
      </c>
      <c r="AR6" s="0" t="s">
        <v>9</v>
      </c>
      <c r="AS6" s="0" t="s">
        <v>33</v>
      </c>
      <c r="AT6" s="0" t="s">
        <v>58</v>
      </c>
      <c r="AU6" s="0" t="s">
        <v>6</v>
      </c>
      <c r="AV6" s="0" t="s">
        <v>59</v>
      </c>
      <c r="AW6" s="0" t="s">
        <v>60</v>
      </c>
      <c r="AX6" s="0" t="s">
        <v>61</v>
      </c>
      <c r="AY6" s="0" t="s">
        <v>13</v>
      </c>
      <c r="AZ6" s="0" t="s">
        <v>24</v>
      </c>
      <c r="BA6" s="0" t="s">
        <v>14</v>
      </c>
      <c r="BD6" s="0" t="s">
        <v>15</v>
      </c>
      <c r="BE6" s="0" t="s">
        <v>24</v>
      </c>
      <c r="BF6" s="0" t="s">
        <v>14</v>
      </c>
      <c r="BJ6" s="0" t="s">
        <v>12</v>
      </c>
      <c r="BK6" s="0" t="s">
        <v>16</v>
      </c>
      <c r="BM6" s="0" t="s">
        <v>17</v>
      </c>
      <c r="BQ6" s="0" t="s">
        <v>62</v>
      </c>
      <c r="BR6" s="0" t="s">
        <v>10</v>
      </c>
      <c r="BS6" s="0" t="s">
        <v>10</v>
      </c>
      <c r="BT6" s="0" t="s">
        <v>10</v>
      </c>
      <c r="BU6" s="0" t="s">
        <v>17</v>
      </c>
      <c r="BV6" s="0" t="s">
        <v>17</v>
      </c>
      <c r="CB6" s="0" t="s">
        <v>63</v>
      </c>
      <c r="CM6" s="1" t="n">
        <v>4</v>
      </c>
      <c r="CN6" s="0" t="s">
        <v>19</v>
      </c>
      <c r="CO6" s="0" t="s">
        <v>64</v>
      </c>
      <c r="CP6" s="0" t="s">
        <v>65</v>
      </c>
      <c r="CQ6" s="0" t="s">
        <v>66</v>
      </c>
      <c r="CS6" s="0" t="s">
        <v>22</v>
      </c>
      <c r="CU6" s="0" t="s">
        <v>23</v>
      </c>
      <c r="CV6" s="0" t="s">
        <v>6</v>
      </c>
      <c r="DG6" s="1" t="n">
        <v>4</v>
      </c>
      <c r="DH6" s="0" t="s">
        <v>24</v>
      </c>
      <c r="DI6" s="0" t="s">
        <v>67</v>
      </c>
      <c r="DJ6" s="0" t="s">
        <v>68</v>
      </c>
      <c r="DK6" s="0" t="s">
        <v>16</v>
      </c>
      <c r="DL6" s="0" t="s">
        <v>6</v>
      </c>
      <c r="DN6" s="0" t="s">
        <v>17</v>
      </c>
      <c r="DO6" s="0" t="s">
        <v>17</v>
      </c>
      <c r="EA6" s="1" t="n">
        <v>4</v>
      </c>
      <c r="EB6" s="0" t="s">
        <v>27</v>
      </c>
      <c r="EC6" s="0" t="s">
        <v>45</v>
      </c>
      <c r="ED6" s="0" t="s">
        <v>17</v>
      </c>
      <c r="EE6" s="0" t="s">
        <v>10</v>
      </c>
      <c r="EI6" s="0" t="s">
        <v>29</v>
      </c>
      <c r="EJ6" s="0" t="s">
        <v>6</v>
      </c>
      <c r="EK6" s="0" t="s">
        <v>17</v>
      </c>
      <c r="EL6" s="0" t="s">
        <v>17</v>
      </c>
      <c r="FY6" s="1" t="n">
        <v>4</v>
      </c>
      <c r="FZ6" s="0" t="s">
        <v>69</v>
      </c>
      <c r="GA6" s="0" t="s">
        <v>10</v>
      </c>
      <c r="GB6" s="0" t="s">
        <v>35</v>
      </c>
      <c r="GC6" s="0" t="s">
        <v>36</v>
      </c>
      <c r="GD6" s="0" t="s">
        <v>37</v>
      </c>
      <c r="GE6" s="0" t="s">
        <v>10</v>
      </c>
      <c r="GF6" s="0" t="s">
        <v>10</v>
      </c>
      <c r="GI6" s="0" t="s">
        <v>70</v>
      </c>
      <c r="GJ6" s="0" t="s">
        <v>39</v>
      </c>
      <c r="GL6" s="0" t="s">
        <v>17</v>
      </c>
      <c r="GN6" s="0" t="s">
        <v>17</v>
      </c>
      <c r="GP6" s="0" t="s">
        <v>39</v>
      </c>
      <c r="GS6" s="0" t="s">
        <v>55</v>
      </c>
      <c r="HW6" s="1" t="n">
        <v>4</v>
      </c>
      <c r="HX6" s="0" t="s">
        <v>71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4</v>
      </c>
      <c r="AG7" s="0" t="s">
        <v>72</v>
      </c>
      <c r="AI7" s="0" t="s">
        <v>6</v>
      </c>
      <c r="AJ7" s="0" t="s">
        <v>57</v>
      </c>
      <c r="AK7" s="0" t="s">
        <v>66</v>
      </c>
      <c r="AR7" s="0" t="s">
        <v>9</v>
      </c>
      <c r="AT7" s="0" t="s">
        <v>29</v>
      </c>
      <c r="AY7" s="0" t="s">
        <v>13</v>
      </c>
      <c r="AZ7" s="0" t="s">
        <v>44</v>
      </c>
      <c r="BA7" s="0" t="s">
        <v>14</v>
      </c>
      <c r="BJ7" s="0" t="s">
        <v>12</v>
      </c>
      <c r="BK7" s="0" t="s">
        <v>16</v>
      </c>
      <c r="BM7" s="0" t="s">
        <v>17</v>
      </c>
      <c r="BR7" s="0" t="s">
        <v>17</v>
      </c>
      <c r="BS7" s="0" t="s">
        <v>17</v>
      </c>
      <c r="BT7" s="0" t="s">
        <v>17</v>
      </c>
      <c r="BU7" s="0" t="s">
        <v>17</v>
      </c>
      <c r="BV7" s="0" t="s">
        <v>17</v>
      </c>
      <c r="CB7" s="0" t="s">
        <v>44</v>
      </c>
      <c r="CM7" s="1" t="n">
        <v>4</v>
      </c>
      <c r="CN7" s="0" t="s">
        <v>44</v>
      </c>
      <c r="CO7" s="0" t="s">
        <v>49</v>
      </c>
      <c r="CP7" s="0" t="s">
        <v>73</v>
      </c>
      <c r="CQ7" s="0" t="s">
        <v>66</v>
      </c>
      <c r="CS7" s="0" t="s">
        <v>22</v>
      </c>
      <c r="CU7" s="0" t="s">
        <v>23</v>
      </c>
      <c r="DG7" s="1" t="n">
        <v>4</v>
      </c>
      <c r="DH7" s="0" t="s">
        <v>24</v>
      </c>
      <c r="DI7" s="0" t="s">
        <v>74</v>
      </c>
      <c r="DJ7" s="0" t="s">
        <v>75</v>
      </c>
      <c r="DK7" s="0" t="s">
        <v>16</v>
      </c>
      <c r="DL7" s="0" t="s">
        <v>6</v>
      </c>
      <c r="DN7" s="0" t="s">
        <v>17</v>
      </c>
      <c r="DO7" s="0" t="s">
        <v>17</v>
      </c>
      <c r="EA7" s="1" t="n">
        <v>4</v>
      </c>
      <c r="EB7" s="0" t="s">
        <v>76</v>
      </c>
      <c r="EC7" s="0" t="s">
        <v>28</v>
      </c>
      <c r="ED7" s="0" t="s">
        <v>77</v>
      </c>
      <c r="EE7" s="0" t="s">
        <v>10</v>
      </c>
      <c r="EI7" s="0" t="s">
        <v>29</v>
      </c>
      <c r="EJ7" s="0" t="s">
        <v>6</v>
      </c>
      <c r="EK7" s="0" t="s">
        <v>17</v>
      </c>
      <c r="EL7" s="0" t="s">
        <v>17</v>
      </c>
      <c r="FY7" s="1" t="n">
        <v>4</v>
      </c>
      <c r="FZ7" s="0" t="s">
        <v>78</v>
      </c>
      <c r="GA7" s="0" t="s">
        <v>10</v>
      </c>
      <c r="GB7" s="0" t="s">
        <v>35</v>
      </c>
      <c r="GC7" s="0" t="s">
        <v>36</v>
      </c>
      <c r="GD7" s="0" t="s">
        <v>37</v>
      </c>
      <c r="GE7" s="0" t="s">
        <v>17</v>
      </c>
      <c r="GF7" s="0" t="s">
        <v>53</v>
      </c>
      <c r="GI7" s="0" t="s">
        <v>54</v>
      </c>
      <c r="GJ7" s="0" t="s">
        <v>39</v>
      </c>
      <c r="GL7" s="0" t="s">
        <v>17</v>
      </c>
      <c r="GN7" s="0" t="s">
        <v>17</v>
      </c>
      <c r="GP7" s="0" t="s">
        <v>39</v>
      </c>
      <c r="GS7" s="0" t="s">
        <v>55</v>
      </c>
      <c r="HW7" s="1" t="n">
        <v>4</v>
      </c>
      <c r="HX7" s="0" t="s">
        <v>79</v>
      </c>
      <c r="HY7" s="0" t="s">
        <v>62</v>
      </c>
    </row>
    <row r="8" customFormat="false" ht="12.75" hidden="false" customHeight="false" outlineLevel="0" collapsed="false">
      <c r="CM8" s="1" t="n">
        <v>4</v>
      </c>
      <c r="CN8" s="0" t="s">
        <v>44</v>
      </c>
      <c r="CO8" s="0" t="s">
        <v>28</v>
      </c>
      <c r="CP8" s="0" t="s">
        <v>80</v>
      </c>
      <c r="CQ8" s="0" t="s">
        <v>81</v>
      </c>
      <c r="CS8" s="0" t="s">
        <v>82</v>
      </c>
      <c r="CU8" s="0" t="s">
        <v>23</v>
      </c>
      <c r="DG8" s="1" t="n">
        <v>4</v>
      </c>
      <c r="DH8" s="0" t="s">
        <v>24</v>
      </c>
      <c r="DI8" s="0" t="s">
        <v>83</v>
      </c>
      <c r="DJ8" s="0" t="s">
        <v>84</v>
      </c>
      <c r="DK8" s="0" t="s">
        <v>16</v>
      </c>
      <c r="DL8" s="0" t="s">
        <v>6</v>
      </c>
      <c r="DN8" s="0" t="s">
        <v>17</v>
      </c>
      <c r="DO8" s="0" t="s">
        <v>17</v>
      </c>
      <c r="EA8" s="1" t="n">
        <v>4</v>
      </c>
      <c r="EB8" s="0" t="s">
        <v>76</v>
      </c>
      <c r="EC8" s="0" t="s">
        <v>49</v>
      </c>
      <c r="ED8" s="0" t="s">
        <v>77</v>
      </c>
      <c r="EE8" s="0" t="s">
        <v>10</v>
      </c>
      <c r="EI8" s="0" t="s">
        <v>29</v>
      </c>
      <c r="EJ8" s="0" t="s">
        <v>6</v>
      </c>
      <c r="EK8" s="0" t="s">
        <v>17</v>
      </c>
      <c r="EL8" s="0" t="s">
        <v>17</v>
      </c>
      <c r="HW8" s="1" t="n">
        <v>4</v>
      </c>
      <c r="HX8" s="0" t="s">
        <v>85</v>
      </c>
    </row>
    <row r="9" customFormat="false" ht="12.75" hidden="false" customHeight="false" outlineLevel="0" collapsed="false">
      <c r="CM9" s="1" t="n">
        <v>4</v>
      </c>
      <c r="CN9" s="0" t="s">
        <v>19</v>
      </c>
      <c r="CO9" s="0" t="s">
        <v>86</v>
      </c>
      <c r="CP9" s="0" t="s">
        <v>87</v>
      </c>
      <c r="CQ9" s="0" t="s">
        <v>81</v>
      </c>
      <c r="CS9" s="0" t="s">
        <v>22</v>
      </c>
      <c r="CU9" s="0" t="s">
        <v>23</v>
      </c>
      <c r="CV9" s="0" t="s">
        <v>6</v>
      </c>
      <c r="DG9" s="1" t="n">
        <v>4</v>
      </c>
      <c r="DH9" s="0" t="s">
        <v>24</v>
      </c>
      <c r="DI9" s="0" t="s">
        <v>88</v>
      </c>
      <c r="DJ9" s="0" t="s">
        <v>89</v>
      </c>
      <c r="DK9" s="0" t="s">
        <v>16</v>
      </c>
      <c r="DL9" s="0" t="s">
        <v>6</v>
      </c>
      <c r="DN9" s="0" t="s">
        <v>17</v>
      </c>
      <c r="DO9" s="0" t="s">
        <v>17</v>
      </c>
      <c r="EA9" s="1" t="n">
        <v>4</v>
      </c>
      <c r="EB9" s="0" t="s">
        <v>76</v>
      </c>
      <c r="EC9" s="0" t="s">
        <v>45</v>
      </c>
      <c r="ED9" s="0" t="s">
        <v>77</v>
      </c>
      <c r="EE9" s="0" t="s">
        <v>10</v>
      </c>
      <c r="EI9" s="0" t="s">
        <v>29</v>
      </c>
      <c r="EJ9" s="0" t="s">
        <v>6</v>
      </c>
      <c r="EK9" s="0" t="s">
        <v>17</v>
      </c>
      <c r="EL9" s="0" t="s">
        <v>17</v>
      </c>
      <c r="HW9" s="1" t="n">
        <v>4</v>
      </c>
      <c r="HX9" s="0" t="s">
        <v>90</v>
      </c>
      <c r="HY9" s="0" t="s">
        <v>10</v>
      </c>
    </row>
    <row r="10" customFormat="false" ht="12.75" hidden="false" customHeight="false" outlineLevel="0" collapsed="false">
      <c r="CM10" s="1" t="n">
        <v>4</v>
      </c>
      <c r="CN10" s="0" t="s">
        <v>19</v>
      </c>
      <c r="CO10" s="0" t="s">
        <v>91</v>
      </c>
      <c r="CP10" s="0" t="s">
        <v>92</v>
      </c>
      <c r="CQ10" s="0" t="s">
        <v>93</v>
      </c>
      <c r="CS10" s="0" t="s">
        <v>22</v>
      </c>
      <c r="CU10" s="0" t="s">
        <v>23</v>
      </c>
      <c r="CV10" s="0" t="s">
        <v>6</v>
      </c>
      <c r="EA10" s="1" t="n">
        <v>4</v>
      </c>
      <c r="EB10" s="0" t="s">
        <v>94</v>
      </c>
      <c r="EC10" s="0" t="s">
        <v>28</v>
      </c>
      <c r="ED10" s="0" t="s">
        <v>77</v>
      </c>
      <c r="EE10" s="0" t="s">
        <v>10</v>
      </c>
      <c r="EI10" s="0" t="s">
        <v>29</v>
      </c>
      <c r="EJ10" s="0" t="s">
        <v>6</v>
      </c>
      <c r="EK10" s="0" t="s">
        <v>17</v>
      </c>
      <c r="EL10" s="0" t="s">
        <v>17</v>
      </c>
      <c r="HW10" s="1" t="n">
        <v>4</v>
      </c>
      <c r="HX10" s="0" t="s">
        <v>95</v>
      </c>
    </row>
    <row r="11" customFormat="false" ht="12.75" hidden="false" customHeight="false" outlineLevel="0" collapsed="false">
      <c r="CM11" s="1" t="n">
        <v>4</v>
      </c>
      <c r="CN11" s="0" t="s">
        <v>19</v>
      </c>
      <c r="CO11" s="0" t="s">
        <v>94</v>
      </c>
      <c r="CP11" s="0" t="s">
        <v>96</v>
      </c>
      <c r="CQ11" s="0" t="s">
        <v>97</v>
      </c>
      <c r="CS11" s="0" t="s">
        <v>22</v>
      </c>
      <c r="CU11" s="0" t="s">
        <v>23</v>
      </c>
      <c r="CV11" s="0" t="s">
        <v>6</v>
      </c>
      <c r="EA11" s="1" t="n">
        <v>4</v>
      </c>
      <c r="EB11" s="0" t="s">
        <v>94</v>
      </c>
      <c r="EC11" s="0" t="s">
        <v>49</v>
      </c>
      <c r="ED11" s="0" t="s">
        <v>77</v>
      </c>
      <c r="EE11" s="0" t="s">
        <v>10</v>
      </c>
      <c r="EI11" s="0" t="s">
        <v>29</v>
      </c>
      <c r="EJ11" s="0" t="s">
        <v>6</v>
      </c>
      <c r="EK11" s="0" t="s">
        <v>17</v>
      </c>
      <c r="EL11" s="0" t="s">
        <v>17</v>
      </c>
      <c r="HW11" s="1" t="n">
        <v>4</v>
      </c>
      <c r="HX11" s="0" t="s">
        <v>98</v>
      </c>
      <c r="HY11" s="0" t="s">
        <v>19</v>
      </c>
    </row>
    <row r="12" customFormat="false" ht="12.75" hidden="false" customHeight="false" outlineLevel="0" collapsed="false">
      <c r="CM12" s="1" t="n">
        <v>4</v>
      </c>
      <c r="CN12" s="0" t="s">
        <v>19</v>
      </c>
      <c r="CO12" s="0" t="s">
        <v>76</v>
      </c>
      <c r="CP12" s="0" t="s">
        <v>99</v>
      </c>
      <c r="CQ12" s="0" t="s">
        <v>100</v>
      </c>
      <c r="CR12" s="0" t="s">
        <v>6</v>
      </c>
      <c r="CS12" s="0" t="s">
        <v>22</v>
      </c>
      <c r="CU12" s="0" t="s">
        <v>23</v>
      </c>
      <c r="CV12" s="0" t="s">
        <v>6</v>
      </c>
      <c r="EA12" s="1" t="n">
        <v>4</v>
      </c>
      <c r="EB12" s="0" t="s">
        <v>94</v>
      </c>
      <c r="EC12" s="0" t="s">
        <v>45</v>
      </c>
      <c r="ED12" s="0" t="s">
        <v>77</v>
      </c>
      <c r="EE12" s="0" t="s">
        <v>10</v>
      </c>
      <c r="EI12" s="0" t="s">
        <v>29</v>
      </c>
      <c r="EJ12" s="0" t="s">
        <v>6</v>
      </c>
      <c r="EK12" s="0" t="s">
        <v>17</v>
      </c>
      <c r="EL12" s="0" t="s">
        <v>17</v>
      </c>
      <c r="HW12" s="1" t="n">
        <v>4</v>
      </c>
      <c r="HX12" s="0" t="s">
        <v>101</v>
      </c>
    </row>
    <row r="13" customFormat="false" ht="12.75" hidden="false" customHeight="false" outlineLevel="0" collapsed="false">
      <c r="CM13" s="1" t="n">
        <v>4</v>
      </c>
      <c r="CN13" s="0" t="s">
        <v>19</v>
      </c>
      <c r="CO13" s="0" t="s">
        <v>27</v>
      </c>
      <c r="CP13" s="0" t="s">
        <v>102</v>
      </c>
      <c r="CQ13" s="0" t="s">
        <v>103</v>
      </c>
      <c r="CS13" s="0" t="s">
        <v>82</v>
      </c>
      <c r="CU13" s="0" t="s">
        <v>23</v>
      </c>
      <c r="EA13" s="1" t="n">
        <v>4</v>
      </c>
      <c r="EB13" s="0" t="s">
        <v>91</v>
      </c>
      <c r="EC13" s="0" t="s">
        <v>28</v>
      </c>
      <c r="ED13" s="0" t="s">
        <v>77</v>
      </c>
      <c r="EE13" s="0" t="s">
        <v>10</v>
      </c>
      <c r="EI13" s="0" t="s">
        <v>29</v>
      </c>
      <c r="EJ13" s="0" t="s">
        <v>6</v>
      </c>
      <c r="EK13" s="0" t="s">
        <v>17</v>
      </c>
      <c r="EL13" s="0" t="s">
        <v>17</v>
      </c>
      <c r="HW13" s="1" t="n">
        <v>4</v>
      </c>
      <c r="HX13" s="0" t="s">
        <v>104</v>
      </c>
    </row>
    <row r="14" customFormat="false" ht="12.75" hidden="false" customHeight="false" outlineLevel="0" collapsed="false">
      <c r="EA14" s="1" t="n">
        <v>4</v>
      </c>
      <c r="EB14" s="0" t="s">
        <v>91</v>
      </c>
      <c r="EC14" s="0" t="s">
        <v>49</v>
      </c>
      <c r="ED14" s="0" t="s">
        <v>77</v>
      </c>
      <c r="EE14" s="0" t="s">
        <v>10</v>
      </c>
      <c r="EI14" s="0" t="s">
        <v>29</v>
      </c>
      <c r="EJ14" s="0" t="s">
        <v>6</v>
      </c>
      <c r="EK14" s="0" t="s">
        <v>17</v>
      </c>
      <c r="EL14" s="0" t="s">
        <v>17</v>
      </c>
      <c r="HW14" s="1" t="n">
        <v>4</v>
      </c>
      <c r="HX14" s="0" t="s">
        <v>105</v>
      </c>
    </row>
    <row r="15" customFormat="false" ht="12.75" hidden="false" customHeight="false" outlineLevel="0" collapsed="false">
      <c r="EA15" s="1" t="n">
        <v>4</v>
      </c>
      <c r="EB15" s="0" t="s">
        <v>91</v>
      </c>
      <c r="EC15" s="0" t="s">
        <v>45</v>
      </c>
      <c r="ED15" s="0" t="s">
        <v>77</v>
      </c>
      <c r="EE15" s="0" t="s">
        <v>10</v>
      </c>
      <c r="EI15" s="0" t="s">
        <v>29</v>
      </c>
      <c r="EJ15" s="0" t="s">
        <v>6</v>
      </c>
      <c r="EK15" s="0" t="s">
        <v>17</v>
      </c>
      <c r="EL15" s="0" t="s">
        <v>17</v>
      </c>
      <c r="HW15" s="1" t="n">
        <v>4</v>
      </c>
      <c r="HX15" s="0" t="s">
        <v>106</v>
      </c>
    </row>
    <row r="16" customFormat="false" ht="12.75" hidden="false" customHeight="false" outlineLevel="0" collapsed="false">
      <c r="EA16" s="1" t="n">
        <v>4</v>
      </c>
      <c r="EB16" s="0" t="s">
        <v>86</v>
      </c>
      <c r="EC16" s="0" t="s">
        <v>28</v>
      </c>
      <c r="ED16" s="0" t="s">
        <v>77</v>
      </c>
      <c r="EE16" s="0" t="s">
        <v>10</v>
      </c>
      <c r="EI16" s="0" t="s">
        <v>29</v>
      </c>
      <c r="EJ16" s="0" t="s">
        <v>6</v>
      </c>
      <c r="EK16" s="0" t="s">
        <v>17</v>
      </c>
      <c r="EL16" s="0" t="s">
        <v>17</v>
      </c>
      <c r="HW16" s="1" t="n">
        <v>4</v>
      </c>
      <c r="HX16" s="0" t="s">
        <v>107</v>
      </c>
    </row>
    <row r="17" customFormat="false" ht="12.75" hidden="false" customHeight="false" outlineLevel="0" collapsed="false">
      <c r="EA17" s="1" t="n">
        <v>4</v>
      </c>
      <c r="EB17" s="0" t="s">
        <v>86</v>
      </c>
      <c r="EC17" s="0" t="s">
        <v>49</v>
      </c>
      <c r="ED17" s="0" t="s">
        <v>77</v>
      </c>
      <c r="EE17" s="0" t="s">
        <v>10</v>
      </c>
      <c r="EI17" s="0" t="s">
        <v>29</v>
      </c>
      <c r="EJ17" s="0" t="s">
        <v>6</v>
      </c>
      <c r="EK17" s="0" t="s">
        <v>17</v>
      </c>
      <c r="EL17" s="0" t="s">
        <v>17</v>
      </c>
      <c r="HW17" s="1" t="n">
        <v>4</v>
      </c>
      <c r="HX17" s="0" t="s">
        <v>108</v>
      </c>
    </row>
    <row r="18" customFormat="false" ht="12.75" hidden="false" customHeight="false" outlineLevel="0" collapsed="false">
      <c r="EA18" s="1" t="n">
        <v>4</v>
      </c>
      <c r="EB18" s="0" t="s">
        <v>86</v>
      </c>
      <c r="EC18" s="0" t="s">
        <v>45</v>
      </c>
      <c r="ED18" s="0" t="s">
        <v>77</v>
      </c>
      <c r="EE18" s="0" t="s">
        <v>10</v>
      </c>
      <c r="EI18" s="0" t="s">
        <v>29</v>
      </c>
      <c r="EJ18" s="0" t="s">
        <v>6</v>
      </c>
      <c r="EK18" s="0" t="s">
        <v>17</v>
      </c>
      <c r="EL18" s="0" t="s">
        <v>17</v>
      </c>
      <c r="HW18" s="1" t="n">
        <v>4</v>
      </c>
      <c r="HX18" s="0" t="s">
        <v>109</v>
      </c>
      <c r="HY18" s="0" t="s">
        <v>6</v>
      </c>
    </row>
    <row r="19" customFormat="false" ht="12.75" hidden="false" customHeight="false" outlineLevel="0" collapsed="false">
      <c r="EA19" s="1" t="n">
        <v>4</v>
      </c>
      <c r="EB19" s="0" t="s">
        <v>64</v>
      </c>
      <c r="EC19" s="0" t="s">
        <v>28</v>
      </c>
      <c r="ED19" s="0" t="s">
        <v>77</v>
      </c>
      <c r="EE19" s="0" t="s">
        <v>10</v>
      </c>
      <c r="EI19" s="0" t="s">
        <v>29</v>
      </c>
      <c r="EJ19" s="0" t="s">
        <v>6</v>
      </c>
      <c r="EK19" s="0" t="s">
        <v>17</v>
      </c>
      <c r="EL19" s="0" t="s">
        <v>17</v>
      </c>
      <c r="HW19" s="1" t="n">
        <v>4</v>
      </c>
      <c r="HX19" s="0" t="s">
        <v>110</v>
      </c>
    </row>
    <row r="20" customFormat="false" ht="12.75" hidden="false" customHeight="false" outlineLevel="0" collapsed="false">
      <c r="EA20" s="1" t="n">
        <v>4</v>
      </c>
      <c r="EB20" s="0" t="s">
        <v>64</v>
      </c>
      <c r="EC20" s="0" t="s">
        <v>49</v>
      </c>
      <c r="ED20" s="0" t="s">
        <v>77</v>
      </c>
      <c r="EE20" s="0" t="s">
        <v>10</v>
      </c>
      <c r="EI20" s="0" t="s">
        <v>29</v>
      </c>
      <c r="EJ20" s="0" t="s">
        <v>6</v>
      </c>
      <c r="EK20" s="0" t="s">
        <v>17</v>
      </c>
      <c r="EL20" s="0" t="s">
        <v>17</v>
      </c>
      <c r="HW20" s="1" t="n">
        <v>4</v>
      </c>
      <c r="HX20" s="0" t="s">
        <v>111</v>
      </c>
      <c r="HY20" s="0" t="s">
        <v>62</v>
      </c>
    </row>
    <row r="21" customFormat="false" ht="12.75" hidden="false" customHeight="false" outlineLevel="0" collapsed="false">
      <c r="EA21" s="1" t="n">
        <v>4</v>
      </c>
      <c r="EB21" s="0" t="s">
        <v>64</v>
      </c>
      <c r="EC21" s="0" t="s">
        <v>45</v>
      </c>
      <c r="ED21" s="0" t="s">
        <v>77</v>
      </c>
      <c r="EE21" s="0" t="s">
        <v>10</v>
      </c>
      <c r="EI21" s="0" t="s">
        <v>29</v>
      </c>
      <c r="EJ21" s="0" t="s">
        <v>6</v>
      </c>
      <c r="EK21" s="0" t="s">
        <v>17</v>
      </c>
      <c r="EL21" s="0" t="s">
        <v>17</v>
      </c>
      <c r="HW21" s="1" t="n">
        <v>4</v>
      </c>
      <c r="HX21" s="0" t="s">
        <v>112</v>
      </c>
      <c r="HY21" s="0" t="s">
        <v>17</v>
      </c>
    </row>
    <row r="22" customFormat="false" ht="12.75" hidden="false" customHeight="false" outlineLevel="0" collapsed="false">
      <c r="EA22" s="1" t="n">
        <v>4</v>
      </c>
      <c r="EB22" s="0" t="s">
        <v>20</v>
      </c>
      <c r="EC22" s="0" t="s">
        <v>28</v>
      </c>
      <c r="ED22" s="0" t="s">
        <v>77</v>
      </c>
      <c r="EE22" s="0" t="s">
        <v>10</v>
      </c>
      <c r="EI22" s="0" t="s">
        <v>29</v>
      </c>
      <c r="EJ22" s="0" t="s">
        <v>6</v>
      </c>
      <c r="EK22" s="0" t="s">
        <v>17</v>
      </c>
      <c r="EL22" s="0" t="s">
        <v>17</v>
      </c>
      <c r="HW22" s="1" t="n">
        <v>4</v>
      </c>
      <c r="HX22" s="0" t="s">
        <v>113</v>
      </c>
      <c r="HY22" s="0" t="s">
        <v>62</v>
      </c>
    </row>
    <row r="23" customFormat="false" ht="12.75" hidden="false" customHeight="false" outlineLevel="0" collapsed="false">
      <c r="EA23" s="1" t="n">
        <v>4</v>
      </c>
      <c r="EB23" s="0" t="s">
        <v>20</v>
      </c>
      <c r="EC23" s="0" t="s">
        <v>49</v>
      </c>
      <c r="ED23" s="0" t="s">
        <v>77</v>
      </c>
      <c r="EE23" s="0" t="s">
        <v>10</v>
      </c>
      <c r="EI23" s="0" t="s">
        <v>29</v>
      </c>
      <c r="EJ23" s="0" t="s">
        <v>6</v>
      </c>
      <c r="EK23" s="0" t="s">
        <v>17</v>
      </c>
      <c r="EL23" s="0" t="s">
        <v>17</v>
      </c>
      <c r="HW23" s="1" t="n">
        <v>4</v>
      </c>
      <c r="HX23" s="0" t="s">
        <v>114</v>
      </c>
    </row>
    <row r="24" customFormat="false" ht="12.75" hidden="false" customHeight="false" outlineLevel="0" collapsed="false">
      <c r="EA24" s="1" t="n">
        <v>4</v>
      </c>
      <c r="EB24" s="0" t="s">
        <v>20</v>
      </c>
      <c r="EC24" s="0" t="s">
        <v>45</v>
      </c>
      <c r="ED24" s="0" t="s">
        <v>77</v>
      </c>
      <c r="EE24" s="0" t="s">
        <v>10</v>
      </c>
      <c r="EI24" s="0" t="s">
        <v>29</v>
      </c>
      <c r="EJ24" s="0" t="s">
        <v>6</v>
      </c>
      <c r="EK24" s="0" t="s">
        <v>17</v>
      </c>
      <c r="EL24" s="0" t="s">
        <v>17</v>
      </c>
      <c r="HW24" s="1" t="n">
        <v>4</v>
      </c>
      <c r="HX24" s="0" t="s">
        <v>115</v>
      </c>
    </row>
    <row r="25" customFormat="false" ht="12.75" hidden="false" customHeight="false" outlineLevel="0" collapsed="false">
      <c r="HW25" s="1" t="n">
        <v>4</v>
      </c>
      <c r="HX25" s="0" t="s">
        <v>116</v>
      </c>
    </row>
    <row r="26" customFormat="false" ht="12.75" hidden="false" customHeight="false" outlineLevel="0" collapsed="false">
      <c r="HW26" s="1" t="n">
        <v>4</v>
      </c>
      <c r="HX26" s="0" t="s">
        <v>117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18</v>
      </c>
      <c r="HY27" s="0" t="s">
        <v>42</v>
      </c>
    </row>
    <row r="28" customFormat="false" ht="12.75" hidden="false" customHeight="false" outlineLevel="0" collapsed="false">
      <c r="HW28" s="1" t="n">
        <v>4</v>
      </c>
      <c r="HX28" s="0" t="s">
        <v>119</v>
      </c>
    </row>
    <row r="29" customFormat="false" ht="12.75" hidden="false" customHeight="false" outlineLevel="0" collapsed="false">
      <c r="HW29" s="1" t="n">
        <v>4</v>
      </c>
      <c r="HX29" s="0" t="s">
        <v>120</v>
      </c>
    </row>
    <row r="30" customFormat="false" ht="12.75" hidden="false" customHeight="false" outlineLevel="0" collapsed="false">
      <c r="HW30" s="1" t="n">
        <v>4</v>
      </c>
      <c r="HX30" s="0" t="s">
        <v>121</v>
      </c>
      <c r="HY30" s="0" t="s">
        <v>17</v>
      </c>
    </row>
    <row r="31" customFormat="false" ht="12.75" hidden="false" customHeight="false" outlineLevel="0" collapsed="false">
      <c r="HW31" s="1" t="n">
        <v>4</v>
      </c>
      <c r="HX31" s="0" t="s">
        <v>122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3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4</v>
      </c>
      <c r="HY33" s="0" t="s">
        <v>62</v>
      </c>
    </row>
    <row r="1001" customFormat="false" ht="25.5" hidden="false" customHeight="false" outlineLevel="0" collapsed="false">
      <c r="IR1001" s="4" t="s">
        <v>125</v>
      </c>
    </row>
    <row r="1002" customFormat="false" ht="38.25" hidden="false" customHeight="false" outlineLevel="0" collapsed="false">
      <c r="IR1002" s="4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27</v>
      </c>
      <c r="FC4" s="0" t="s">
        <v>6</v>
      </c>
      <c r="FD4" s="0" t="s">
        <v>128</v>
      </c>
      <c r="FE4" s="0" t="s">
        <v>17</v>
      </c>
      <c r="FF4" s="0" t="s">
        <v>4</v>
      </c>
      <c r="GX4" s="1" t="n">
        <v>4</v>
      </c>
      <c r="GY4" s="0" t="s">
        <v>127</v>
      </c>
      <c r="HB4" s="0" t="s">
        <v>7</v>
      </c>
      <c r="HC4" s="0" t="s">
        <v>7</v>
      </c>
      <c r="HD4" s="0" t="s">
        <v>17</v>
      </c>
      <c r="HE4" s="0" t="s">
        <v>7</v>
      </c>
      <c r="HF4" s="0" t="s">
        <v>36</v>
      </c>
      <c r="HG4" s="0" t="s">
        <v>37</v>
      </c>
      <c r="HH4" s="0" t="s">
        <v>30</v>
      </c>
      <c r="HJ4" s="0" t="s">
        <v>30</v>
      </c>
      <c r="HL4" s="0" t="s">
        <v>10</v>
      </c>
      <c r="HM4" s="0" t="s">
        <v>17</v>
      </c>
      <c r="HN4" s="0" t="s">
        <v>17</v>
      </c>
      <c r="HO4" s="0" t="s">
        <v>17</v>
      </c>
      <c r="HP4" s="0" t="s">
        <v>8</v>
      </c>
      <c r="HU4" s="0" t="s">
        <v>17</v>
      </c>
      <c r="HX4" s="0" t="s">
        <v>17</v>
      </c>
      <c r="HZ4" s="0" t="s">
        <v>17</v>
      </c>
      <c r="IC4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30</v>
      </c>
      <c r="B3" s="7"/>
      <c r="C3" s="7"/>
      <c r="D3" s="7"/>
      <c r="E3" s="7"/>
      <c r="F3" s="7"/>
      <c r="G3" s="8" t="s">
        <v>131</v>
      </c>
    </row>
    <row r="4" customFormat="false" ht="12.75" hidden="false" customHeight="true" outlineLevel="0" collapsed="false">
      <c r="A4" s="9" t="s">
        <v>132</v>
      </c>
      <c r="B4" s="9" t="n">
        <v>2006</v>
      </c>
      <c r="C4" s="9"/>
      <c r="D4" s="9"/>
      <c r="E4" s="9"/>
      <c r="F4" s="9" t="n">
        <v>2007</v>
      </c>
      <c r="G4" s="9" t="s">
        <v>133</v>
      </c>
    </row>
    <row r="5" customFormat="false" ht="12.75" hidden="false" customHeight="true" outlineLevel="0" collapsed="false">
      <c r="A5" s="9"/>
      <c r="B5" s="9" t="s">
        <v>134</v>
      </c>
      <c r="C5" s="9" t="s">
        <v>135</v>
      </c>
      <c r="D5" s="9" t="s">
        <v>136</v>
      </c>
      <c r="E5" s="9" t="s">
        <v>137</v>
      </c>
      <c r="F5" s="9" t="s">
        <v>134</v>
      </c>
      <c r="G5" s="9"/>
    </row>
    <row r="6" customFormat="false" ht="12.75" hidden="false" customHeight="true" outlineLevel="0" collapsed="false">
      <c r="A6" s="10" t="s">
        <v>138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46</v>
      </c>
      <c r="B7" s="12" t="n">
        <v>45.42165055</v>
      </c>
      <c r="C7" s="12" t="n">
        <v>50.720247</v>
      </c>
      <c r="D7" s="12" t="n">
        <v>32.834074</v>
      </c>
      <c r="E7" s="12" t="n">
        <v>40.378524</v>
      </c>
      <c r="F7" s="12" t="n">
        <v>42.107659</v>
      </c>
      <c r="G7" s="12" t="n">
        <v>92.703938519</v>
      </c>
    </row>
    <row r="8" customFormat="false" ht="12.75" hidden="false" customHeight="true" outlineLevel="0" collapsed="false">
      <c r="A8" s="11" t="s">
        <v>73</v>
      </c>
      <c r="B8" s="12" t="n">
        <v>32.99603262</v>
      </c>
      <c r="C8" s="12" t="n">
        <v>68.10717653</v>
      </c>
      <c r="D8" s="12" t="n">
        <v>72.32688739</v>
      </c>
      <c r="E8" s="12" t="n">
        <v>62.04807861</v>
      </c>
      <c r="F8" s="12" t="n">
        <v>62.11896609</v>
      </c>
      <c r="G8" s="12" t="n">
        <v>188.261924715</v>
      </c>
    </row>
    <row r="9" customFormat="false" ht="12.75" hidden="false" customHeight="true" outlineLevel="0" collapsed="false">
      <c r="A9" s="11" t="s">
        <v>80</v>
      </c>
      <c r="B9" s="12" t="n">
        <v>12.42561793</v>
      </c>
      <c r="C9" s="12" t="n">
        <v>-17.38692953</v>
      </c>
      <c r="D9" s="12" t="n">
        <v>-39.49281339</v>
      </c>
      <c r="E9" s="12" t="n">
        <v>-21.66955461</v>
      </c>
      <c r="F9" s="12" t="n">
        <v>-20.01130709</v>
      </c>
      <c r="G9" s="12" t="n">
        <v>-161.048788098</v>
      </c>
    </row>
    <row r="10" customFormat="false" ht="12.75" hidden="false" customHeight="true" outlineLevel="0" collapsed="false">
      <c r="A10" s="10" t="s">
        <v>139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46</v>
      </c>
      <c r="B11" s="12" t="n">
        <v>43.34828955</v>
      </c>
      <c r="C11" s="12" t="n">
        <v>49.316739</v>
      </c>
      <c r="D11" s="12" t="n">
        <v>32.112671</v>
      </c>
      <c r="E11" s="12" t="n">
        <v>37.440234</v>
      </c>
      <c r="F11" s="12" t="n">
        <v>38.408212</v>
      </c>
      <c r="G11" s="12" t="n">
        <v>88.603754378</v>
      </c>
    </row>
    <row r="12" customFormat="false" ht="12.75" hidden="false" customHeight="true" outlineLevel="0" collapsed="false">
      <c r="A12" s="11" t="s">
        <v>73</v>
      </c>
      <c r="B12" s="12" t="n">
        <v>28.43989062</v>
      </c>
      <c r="C12" s="12" t="n">
        <v>55.18427691</v>
      </c>
      <c r="D12" s="12" t="n">
        <v>64.09306139</v>
      </c>
      <c r="E12" s="12" t="n">
        <v>53.65814761</v>
      </c>
      <c r="F12" s="12" t="n">
        <v>52.94014409</v>
      </c>
      <c r="G12" s="12" t="n">
        <v>186.147495422</v>
      </c>
    </row>
    <row r="13" customFormat="false" ht="12.75" hidden="false" customHeight="true" outlineLevel="0" collapsed="false">
      <c r="A13" s="11" t="s">
        <v>80</v>
      </c>
      <c r="B13" s="12" t="n">
        <v>14.90839893</v>
      </c>
      <c r="C13" s="12" t="n">
        <v>-5.86753791</v>
      </c>
      <c r="D13" s="12" t="n">
        <v>-31.98039039</v>
      </c>
      <c r="E13" s="12" t="n">
        <v>-16.21791361</v>
      </c>
      <c r="F13" s="12" t="n">
        <v>-14.53193209</v>
      </c>
      <c r="G13" s="12" t="n">
        <v>-97.474800334</v>
      </c>
    </row>
    <row r="14" customFormat="false" ht="12.75" hidden="false" customHeight="true" outlineLevel="0" collapsed="false">
      <c r="A14" s="10" t="s">
        <v>140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46</v>
      </c>
      <c r="B15" s="12" t="n">
        <v>5.380678</v>
      </c>
      <c r="C15" s="12" t="n">
        <v>24.295965</v>
      </c>
      <c r="D15" s="12" t="n">
        <v>35.763543</v>
      </c>
      <c r="E15" s="12" t="n">
        <v>44.284336</v>
      </c>
      <c r="F15" s="12" t="n">
        <v>20.868719</v>
      </c>
      <c r="G15" s="12" t="n">
        <v>387.845528017</v>
      </c>
    </row>
    <row r="16" customFormat="false" ht="12.75" hidden="false" customHeight="true" outlineLevel="0" collapsed="false">
      <c r="A16" s="11" t="s">
        <v>73</v>
      </c>
      <c r="B16" s="12" t="n">
        <v>23.2275978</v>
      </c>
      <c r="C16" s="12" t="n">
        <v>38.01797606</v>
      </c>
      <c r="D16" s="12" t="n">
        <v>34.62086981</v>
      </c>
      <c r="E16" s="12" t="n">
        <v>23.87375974</v>
      </c>
      <c r="F16" s="12" t="n">
        <v>34.24273804</v>
      </c>
      <c r="G16" s="12" t="n">
        <v>147.422640666</v>
      </c>
    </row>
    <row r="17" customFormat="false" ht="12.75" hidden="false" customHeight="true" outlineLevel="0" collapsed="false">
      <c r="A17" s="11" t="s">
        <v>80</v>
      </c>
      <c r="B17" s="12" t="n">
        <v>-17.8469198</v>
      </c>
      <c r="C17" s="12" t="n">
        <v>-13.72201106</v>
      </c>
      <c r="D17" s="12" t="n">
        <v>1.14267319</v>
      </c>
      <c r="E17" s="12" t="n">
        <v>20.41057626</v>
      </c>
      <c r="F17" s="12" t="n">
        <v>-13.37401904</v>
      </c>
      <c r="G17" s="12" t="n">
        <v>74.93740763</v>
      </c>
    </row>
    <row r="18" customFormat="false" ht="12.75" hidden="false" customHeight="true" outlineLevel="0" collapsed="false">
      <c r="A18" s="10" t="s">
        <v>141</v>
      </c>
      <c r="B18" s="10"/>
      <c r="C18" s="10"/>
      <c r="D18" s="10"/>
      <c r="E18" s="10"/>
      <c r="F18" s="10"/>
      <c r="G18" s="10"/>
    </row>
    <row r="19" customFormat="false" ht="12.75" hidden="false" customHeight="true" outlineLevel="0" collapsed="false">
      <c r="A19" s="11" t="s">
        <v>46</v>
      </c>
      <c r="B19" s="12" t="n">
        <v>3.390707</v>
      </c>
      <c r="C19" s="12" t="n">
        <v>8.527864</v>
      </c>
      <c r="D19" s="12" t="n">
        <v>8.685328</v>
      </c>
      <c r="E19" s="12" t="n">
        <v>9.896518</v>
      </c>
      <c r="F19" s="12" t="n">
        <v>7.422633</v>
      </c>
      <c r="G19" s="12" t="n">
        <v>218.911070759</v>
      </c>
    </row>
    <row r="20" customFormat="false" ht="12.75" hidden="false" customHeight="true" outlineLevel="0" collapsed="false">
      <c r="A20" s="11" t="s">
        <v>73</v>
      </c>
      <c r="B20" s="12" t="n">
        <v>17.2415483</v>
      </c>
      <c r="C20" s="12" t="n">
        <v>27.83221006</v>
      </c>
      <c r="D20" s="12" t="n">
        <v>22.65797372</v>
      </c>
      <c r="E20" s="12" t="n">
        <v>19.77961219</v>
      </c>
      <c r="F20" s="12" t="n">
        <v>29.10326904</v>
      </c>
      <c r="G20" s="12" t="n">
        <v>168.797305982</v>
      </c>
    </row>
    <row r="21" customFormat="false" ht="12.75" hidden="false" customHeight="true" outlineLevel="0" collapsed="false">
      <c r="A21" s="11" t="s">
        <v>80</v>
      </c>
      <c r="B21" s="12" t="n">
        <v>-13.8508413</v>
      </c>
      <c r="C21" s="12" t="n">
        <v>-19.30434606</v>
      </c>
      <c r="D21" s="12" t="n">
        <v>-13.97264572</v>
      </c>
      <c r="E21" s="12" t="n">
        <v>-9.88309419</v>
      </c>
      <c r="F21" s="12" t="n">
        <v>-21.68063604</v>
      </c>
      <c r="G21" s="12" t="n">
        <v>156.529380205</v>
      </c>
    </row>
    <row r="22" customFormat="false" ht="12.75" hidden="false" customHeight="true" outlineLevel="0" collapsed="false">
      <c r="A22" s="10" t="s">
        <v>142</v>
      </c>
      <c r="B22" s="10"/>
      <c r="C22" s="10"/>
      <c r="D22" s="10"/>
      <c r="E22" s="10"/>
      <c r="F22" s="10"/>
      <c r="G22" s="10"/>
    </row>
    <row r="23" customFormat="false" ht="12.75" hidden="false" customHeight="true" outlineLevel="0" collapsed="false">
      <c r="A23" s="11" t="s">
        <v>46</v>
      </c>
      <c r="B23" s="12" t="n">
        <v>28.61667555</v>
      </c>
      <c r="C23" s="12" t="n">
        <v>37.007537</v>
      </c>
      <c r="D23" s="12" t="n">
        <v>39.245084</v>
      </c>
      <c r="E23" s="12" t="n">
        <v>45.349159</v>
      </c>
      <c r="F23" s="12" t="n">
        <v>32.526177</v>
      </c>
      <c r="G23" s="12" t="n">
        <v>113.661619929</v>
      </c>
    </row>
    <row r="24" customFormat="false" ht="12.75" hidden="false" customHeight="true" outlineLevel="0" collapsed="false">
      <c r="A24" s="11" t="s">
        <v>73</v>
      </c>
      <c r="B24" s="12" t="n">
        <v>34.11196108</v>
      </c>
      <c r="C24" s="12" t="n">
        <v>64.81920291</v>
      </c>
      <c r="D24" s="12" t="n">
        <v>77.67595711</v>
      </c>
      <c r="E24" s="12" t="n">
        <v>67.98907284</v>
      </c>
      <c r="F24" s="12" t="n">
        <v>61.83162026</v>
      </c>
      <c r="G24" s="12" t="n">
        <v>181.260819673</v>
      </c>
    </row>
    <row r="25" customFormat="false" ht="12.75" hidden="false" customHeight="true" outlineLevel="0" collapsed="false">
      <c r="A25" s="11" t="s">
        <v>80</v>
      </c>
      <c r="B25" s="12" t="n">
        <v>-5.49528553</v>
      </c>
      <c r="C25" s="12" t="n">
        <v>-27.81166591</v>
      </c>
      <c r="D25" s="12" t="n">
        <v>-38.43087311</v>
      </c>
      <c r="E25" s="12" t="n">
        <v>-22.63991384</v>
      </c>
      <c r="F25" s="12" t="n">
        <v>-29.30544326</v>
      </c>
      <c r="G25" s="12" t="n">
        <v>533.283358981</v>
      </c>
    </row>
    <row r="26" customFormat="false" ht="12.75" hidden="false" customHeight="true" outlineLevel="0" collapsed="false">
      <c r="A26" s="10" t="s">
        <v>143</v>
      </c>
      <c r="B26" s="10"/>
      <c r="C26" s="10"/>
      <c r="D26" s="10"/>
      <c r="E26" s="10"/>
      <c r="F26" s="10"/>
      <c r="G26" s="10"/>
    </row>
    <row r="27" customFormat="false" ht="12.75" hidden="false" customHeight="true" outlineLevel="0" collapsed="false">
      <c r="A27" s="11" t="s">
        <v>46</v>
      </c>
      <c r="B27" s="12" t="n">
        <v>0.0675</v>
      </c>
      <c r="C27" s="12" t="n">
        <v>0.0889</v>
      </c>
      <c r="D27" s="12" t="n">
        <v>0.161184</v>
      </c>
      <c r="E27" s="12" t="n">
        <v>63.18804</v>
      </c>
      <c r="F27" s="12" t="n">
        <v>25.006708</v>
      </c>
      <c r="G27" s="12" t="n">
        <v>37046.974814815</v>
      </c>
    </row>
    <row r="28" customFormat="false" ht="12.75" hidden="false" customHeight="true" outlineLevel="0" collapsed="false">
      <c r="A28" s="11" t="s">
        <v>73</v>
      </c>
      <c r="B28" s="12" t="n">
        <v>0.207277</v>
      </c>
      <c r="C28" s="12" t="n">
        <v>0.011376</v>
      </c>
      <c r="D28" s="12" t="n">
        <v>0.151857</v>
      </c>
      <c r="E28" s="12" t="n">
        <v>0.583405</v>
      </c>
      <c r="F28" s="12" t="n">
        <v>0.558616</v>
      </c>
      <c r="G28" s="12" t="n">
        <v>269.502163771</v>
      </c>
    </row>
    <row r="29" customFormat="false" ht="12.75" hidden="false" customHeight="true" outlineLevel="0" collapsed="false">
      <c r="A29" s="11" t="s">
        <v>80</v>
      </c>
      <c r="B29" s="12" t="n">
        <v>-0.139777</v>
      </c>
      <c r="C29" s="12" t="n">
        <v>0.077524</v>
      </c>
      <c r="D29" s="12" t="n">
        <v>0.009327</v>
      </c>
      <c r="E29" s="12" t="n">
        <v>62.604635</v>
      </c>
      <c r="F29" s="12" t="n">
        <v>24.448092</v>
      </c>
      <c r="G29" s="12" t="n">
        <v>-17490.783176059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11">
    <mergeCell ref="A1:G1"/>
    <mergeCell ref="A2:G2"/>
    <mergeCell ref="A4:A5"/>
    <mergeCell ref="B4:E4"/>
    <mergeCell ref="G4:G5"/>
    <mergeCell ref="A6:G6"/>
    <mergeCell ref="A10:G10"/>
    <mergeCell ref="A14:G14"/>
    <mergeCell ref="A18:G18"/>
    <mergeCell ref="A22:G22"/>
    <mergeCell ref="A26:G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5-01-21T12:11:25Z</cp:lastPrinted>
  <dcterms:modified xsi:type="dcterms:W3CDTF">2007-04-27T05:29:36Z</dcterms:modified>
  <cp:revision>0</cp:revision>
  <dc:subject/>
  <dc:title/>
</cp:coreProperties>
</file>