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J,PRINT!$3:$6</definedName>
    <definedName function="false" hidden="false" name="SAPBEXrevision" vbProcedure="false">3</definedName>
    <definedName function="false" hidden="false" name="SAPBEXsysID" vbProcedure="false">"KTK"</definedName>
    <definedName function="false" hidden="false" name="SAPBEXwbID" vbProcedure="false">"3W4UDRCMMS9X67I7ZABH7HM33"</definedName>
    <definedName function="false" hidden="false" localSheetId="0" name="SAPBEXq0001" vbProcedure="false">#REF!</definedName>
    <definedName function="false" hidden="false" localSheetId="0" name="SAPBEXq0001f0CALMONTH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7IDG7AGKOT3D2YCNUYQCD1" vbProcedure="false">#REF!</definedName>
    <definedName function="false" hidden="false" localSheetId="0" name="SAPBEXq0001f3W17RZJ9LTM42AQFYB4SDF02D" vbProcedure="false">#REF!</definedName>
    <definedName function="false" hidden="false" localSheetId="0" name="SAPBEXq0001f3W1JMTZMS9RKIO5JH5U8RX3IT" vbProcedure="false">#REF!</definedName>
    <definedName function="false" hidden="false" localSheetId="0" name="SAPBEXq0001f3W4W0J4DH17NZ9SV30S1KBB4F" vbProcedure="false">#REF!</definedName>
    <definedName function="false" hidden="false" localSheetId="0" name="SAPBEXq0001f3W4W0JZ3KVMI1RYNQD1EOJ5ZJ" vbProcedure="false">#REF!</definedName>
    <definedName function="false" hidden="false" localSheetId="0" name="SAPBEXq0001f3W4W201C3ERGAJS7A4WMTUGPB" vbProcedure="false">#REF!</definedName>
    <definedName function="false" hidden="false" localSheetId="0" name="SAPBEXq0001f3W4WVCN4B8XIF33DXQXPW1UKV" vbProcedure="false">#REF!</definedName>
    <definedName function="false" hidden="false" localSheetId="0" name="SAPBEXq0001fZAUXUOM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GTDNO" vbProcedure="false">#REF!</definedName>
    <definedName function="false" hidden="false" localSheetId="0" name="SAPBEXq0001fZIMPEX" vbProcedure="false">#REF!</definedName>
    <definedName function="false" hidden="false" localSheetId="0" name="SAPBEXq0001fZTOVAR10" vbProcedure="false">#REF!</definedName>
    <definedName function="false" hidden="false" localSheetId="0" name="SAPBEXq0001fZTOVAR10__ZTOVAR2" vbProcedure="false">#REF!</definedName>
    <definedName function="false" hidden="false" localSheetId="0" name="SAPBEXq0001fZTOVAR10__ZTOVAR4" vbProcedure="false">#REF!</definedName>
    <definedName function="false" hidden="false" localSheetId="0" name="SAPBEXq0001fZTOVAR10__ZTOVAR6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CUST__ZKATO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IMPGOODS" vbProcedure="false">#REF!</definedName>
    <definedName function="false" hidden="false" localSheetId="0" name="SAPBEXq0001tFILTER_ZSETTL" vbProcedure="false">#REF!</definedName>
    <definedName function="false" hidden="false" localSheetId="0" name="SAPBEXq0001tFILTER_ZTSVTFLG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1MON" vbProcedure="false">#REF!</definedName>
    <definedName function="false" hidden="false" localSheetId="0" name="SAPBEXq0001tVARIABLE_ZBEGMON" vbProcedure="false">#REF!</definedName>
    <definedName function="false" hidden="false" localSheetId="0" name="SAPBEXq0001tVARIABLE_ZENDQRT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1MON" vbProcedure="false">#REF!</definedName>
    <definedName function="false" hidden="false" localSheetId="0" name="SAPBEXq0001tVARVALUE_ZREPM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19">
  <si>
    <t xml:space="preserve">          </t>
  </si>
  <si>
    <t xml:space="preserve">             </t>
  </si>
  <si>
    <t xml:space="preserve">3W4YOVNJAXGQWQ850NMAZ7OY7</t>
  </si>
  <si>
    <t xml:space="preserve">SAPBEXq0001</t>
  </si>
  <si>
    <t xml:space="preserve">Z_KATO</t>
  </si>
  <si>
    <t xml:space="preserve">Область совершения с</t>
  </si>
  <si>
    <t xml:space="preserve">X</t>
  </si>
  <si>
    <t xml:space="preserve">0001</t>
  </si>
  <si>
    <t xml:space="preserve">АКМОЛИНСКАЯ</t>
  </si>
  <si>
    <t xml:space="preserve">U</t>
  </si>
  <si>
    <t xml:space="preserve">1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43NHEWO8OMJRH746O7ACJAXI6</t>
  </si>
  <si>
    <t xml:space="preserve">3W4W0J4DH17NZ9SV30S1KBB4F</t>
  </si>
  <si>
    <t xml:space="preserve">3W4W0JC1ZZTDHWCB8UUDUD9U7</t>
  </si>
  <si>
    <t xml:space="preserve">Всего</t>
  </si>
  <si>
    <t xml:space="preserve">S</t>
  </si>
  <si>
    <t xml:space="preserve">L</t>
  </si>
  <si>
    <t xml:space="preserve">3W4W0K6S3U87KEI3W73QYL4PB</t>
  </si>
  <si>
    <t xml:space="preserve">6</t>
  </si>
  <si>
    <t xml:space="preserve">00</t>
  </si>
  <si>
    <t xml:space="preserve">ZREPMON</t>
  </si>
  <si>
    <t xml:space="preserve">P</t>
  </si>
  <si>
    <t xml:space="preserve">I</t>
  </si>
  <si>
    <t xml:space="preserve">EQ</t>
  </si>
  <si>
    <t xml:space="preserve">200703</t>
  </si>
  <si>
    <t xml:space="preserve">03.2007</t>
  </si>
  <si>
    <t xml:space="preserve">20</t>
  </si>
  <si>
    <t xml:space="preserve">0CALMONTH</t>
  </si>
  <si>
    <t xml:space="preserve">0000000107</t>
  </si>
  <si>
    <t xml:space="preserve">3W4W0IP0F408Y0PYRCND07DOV</t>
  </si>
  <si>
    <t xml:space="preserve">Структура</t>
  </si>
  <si>
    <t xml:space="preserve">3W4W0JZ3KVMI1RYNQD1EOJ5ZJ</t>
  </si>
  <si>
    <t xml:space="preserve">Экспорт</t>
  </si>
  <si>
    <t xml:space="preserve">3W4W0KEGMSTX311K21638N3F3</t>
  </si>
  <si>
    <t xml:space="preserve">ZDOC</t>
  </si>
  <si>
    <t xml:space="preserve">#</t>
  </si>
  <si>
    <t xml:space="preserve">ГТД</t>
  </si>
  <si>
    <t xml:space="preserve">ZDOCTYPE</t>
  </si>
  <si>
    <t xml:space="preserve">0000000100</t>
  </si>
  <si>
    <t xml:space="preserve">0002</t>
  </si>
  <si>
    <t xml:space="preserve">3W4W0JRF1X0SJ5F7KIZ2EH79R</t>
  </si>
  <si>
    <t xml:space="preserve">Страны вне СНГ</t>
  </si>
  <si>
    <t xml:space="preserve">3W4W0KM55RFMLNL07V8FIP24V</t>
  </si>
  <si>
    <t xml:space="preserve">ZDOCKTS</t>
  </si>
  <si>
    <t xml:space="preserve">КТС</t>
  </si>
  <si>
    <t xml:space="preserve">0000000101</t>
  </si>
  <si>
    <t xml:space="preserve">КалендГод/Месяц</t>
  </si>
  <si>
    <t xml:space="preserve">Y</t>
  </si>
  <si>
    <t xml:space="preserve">2</t>
  </si>
  <si>
    <t xml:space="preserve">3W4W0IWOY2LYGN9EX6PPA9CEN</t>
  </si>
  <si>
    <t xml:space="preserve">Импорт</t>
  </si>
  <si>
    <t xml:space="preserve">3W4W0JJQIYF30IVREOWQ4F8JZ</t>
  </si>
  <si>
    <t xml:space="preserve">ZDOCTPO</t>
  </si>
  <si>
    <t xml:space="preserve">0000000104</t>
  </si>
  <si>
    <t xml:space="preserve">Страны СНГ</t>
  </si>
  <si>
    <t xml:space="preserve">0003</t>
  </si>
  <si>
    <t xml:space="preserve">0000000103</t>
  </si>
  <si>
    <t xml:space="preserve">Сальдо</t>
  </si>
  <si>
    <t xml:space="preserve">F</t>
  </si>
  <si>
    <t xml:space="preserve">0000000102</t>
  </si>
  <si>
    <t xml:space="preserve">0000000108</t>
  </si>
  <si>
    <t xml:space="preserve">0000009002</t>
  </si>
  <si>
    <t xml:space="preserve">0000009000</t>
  </si>
  <si>
    <t xml:space="preserve">0000000010</t>
  </si>
  <si>
    <t xml:space="preserve">0000000021</t>
  </si>
  <si>
    <t xml:space="preserve">0000000022</t>
  </si>
  <si>
    <t xml:space="preserve">0000000023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00121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
X</t>
  </si>
  <si>
    <t xml:space="preserve">
X</t>
  </si>
  <si>
    <t xml:space="preserve">45KCYOTO7CCGOCPNW78SHQKGU</t>
  </si>
  <si>
    <t xml:space="preserve">3</t>
  </si>
  <si>
    <t xml:space="preserve">11</t>
  </si>
  <si>
    <t xml:space="preserve">Внешняя торговля Республики Казахстан по месяцам</t>
  </si>
  <si>
    <t xml:space="preserve">Акмолинская область</t>
  </si>
  <si>
    <t xml:space="preserve">(миллионов долларов США)</t>
  </si>
  <si>
    <t xml:space="preserve">Месяцы</t>
  </si>
  <si>
    <t xml:space="preserve">в том  числе:</t>
  </si>
  <si>
    <t xml:space="preserve">страны дальнего зарубежья</t>
  </si>
  <si>
    <t xml:space="preserve">страны СНГ</t>
  </si>
  <si>
    <t xml:space="preserve">экспорт</t>
  </si>
  <si>
    <t xml:space="preserve">импорт</t>
  </si>
  <si>
    <t xml:space="preserve">сальдо</t>
  </si>
  <si>
    <t xml:space="preserve">Январь      2006 г.</t>
  </si>
  <si>
    <t xml:space="preserve">Февраль   </t>
  </si>
  <si>
    <t xml:space="preserve">Март         </t>
  </si>
  <si>
    <t xml:space="preserve">Апрель     </t>
  </si>
  <si>
    <t xml:space="preserve">Май           </t>
  </si>
  <si>
    <t xml:space="preserve">Июнь        </t>
  </si>
  <si>
    <t xml:space="preserve">Июль        </t>
  </si>
  <si>
    <t xml:space="preserve">Август     </t>
  </si>
  <si>
    <t xml:space="preserve">Сентябрь </t>
  </si>
  <si>
    <t xml:space="preserve">Октябрь   </t>
  </si>
  <si>
    <t xml:space="preserve">Ноябрь     </t>
  </si>
  <si>
    <t xml:space="preserve">Декабрь   </t>
  </si>
  <si>
    <t xml:space="preserve">Январь      2007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10"/>
      <name val="Arial"/>
      <family val="2"/>
    </font>
    <font>
      <sz val="10"/>
      <name val="Arial Cyr"/>
      <family val="2"/>
      <charset val="204"/>
    </font>
    <font>
      <sz val="8"/>
      <color rgb="FF000000"/>
      <name val="Arial"/>
      <family val="2"/>
    </font>
    <font>
      <sz val="10"/>
      <color rgb="FF000000"/>
      <name val="Arial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252" min="1" style="0" width="9.06"/>
    <col collapsed="false" customWidth="true" hidden="false" outlineLevel="0" max="253" min="253" style="1" width="6.7"/>
    <col collapsed="false" customWidth="false" hidden="false" outlineLevel="0" max="254" min="254" style="1" width="8.41"/>
    <col collapsed="false" customWidth="true" hidden="false" outlineLevel="0" max="255" min="255" style="1" width="6.7"/>
    <col collapsed="false" customWidth="false" hidden="false" outlineLevel="0" max="257" min="256" style="1" width="8.41"/>
  </cols>
  <sheetData>
    <row r="1" customFormat="false" ht="12.75" hidden="false" customHeight="false" outlineLevel="0" collapsed="false">
      <c r="A1" s="0" t="n">
        <v>9</v>
      </c>
      <c r="IS1" s="2" t="s">
        <v>0</v>
      </c>
      <c r="IT1" s="2" t="s">
        <v>1</v>
      </c>
      <c r="IU1" s="3" t="s">
        <v>0</v>
      </c>
      <c r="IV1" s="3" t="s">
        <v>1</v>
      </c>
    </row>
    <row r="2" customFormat="false" ht="12.75" hidden="false" customHeight="false" outlineLevel="0" collapsed="false">
      <c r="A2" s="0" t="n">
        <v>1</v>
      </c>
      <c r="AE2" s="1" t="n">
        <v>4</v>
      </c>
      <c r="CM2" s="1" t="n">
        <v>6</v>
      </c>
      <c r="DG2" s="1" t="n">
        <v>0</v>
      </c>
      <c r="EA2" s="1" t="n">
        <v>9</v>
      </c>
      <c r="EU2" s="1" t="n">
        <v>0</v>
      </c>
      <c r="FY2" s="1" t="n">
        <v>4</v>
      </c>
      <c r="HW2" s="1" t="n">
        <v>30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12.75" hidden="false" customHeight="false" outlineLevel="0" collapsed="false">
      <c r="B4" s="0" t="n">
        <v>2</v>
      </c>
      <c r="C4" s="0" t="s">
        <v>2</v>
      </c>
      <c r="D4" s="1" t="b">
        <f aca="false">TRUE()</f>
        <v>1</v>
      </c>
      <c r="E4" s="1" t="b">
        <f aca="false">TRUE()</f>
        <v>1</v>
      </c>
      <c r="F4" s="1" t="s">
        <v>3</v>
      </c>
      <c r="G4" s="1" t="n">
        <v>4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4</v>
      </c>
      <c r="AG4" s="0" t="s">
        <v>5</v>
      </c>
      <c r="AH4" s="0" t="s">
        <v>6</v>
      </c>
      <c r="AK4" s="0" t="s">
        <v>7</v>
      </c>
      <c r="AM4" s="0" t="s">
        <v>8</v>
      </c>
      <c r="AR4" s="0" t="s">
        <v>9</v>
      </c>
      <c r="AS4" s="0" t="s">
        <v>10</v>
      </c>
      <c r="AT4" s="0" t="s">
        <v>11</v>
      </c>
      <c r="AX4" s="0" t="s">
        <v>12</v>
      </c>
      <c r="AY4" s="0" t="s">
        <v>13</v>
      </c>
      <c r="AZ4" s="0" t="s">
        <v>4</v>
      </c>
      <c r="BA4" s="0" t="s">
        <v>14</v>
      </c>
      <c r="BD4" s="0" t="s">
        <v>15</v>
      </c>
      <c r="BJ4" s="0" t="s">
        <v>12</v>
      </c>
      <c r="BK4" s="0" t="s">
        <v>16</v>
      </c>
      <c r="BM4" s="0" t="s">
        <v>17</v>
      </c>
      <c r="BO4" s="0" t="s">
        <v>10</v>
      </c>
      <c r="BR4" s="0" t="s">
        <v>10</v>
      </c>
      <c r="BS4" s="0" t="s">
        <v>10</v>
      </c>
      <c r="BT4" s="0" t="s">
        <v>10</v>
      </c>
      <c r="BU4" s="0" t="s">
        <v>17</v>
      </c>
      <c r="BV4" s="0" t="s">
        <v>17</v>
      </c>
      <c r="CB4" s="0" t="s">
        <v>18</v>
      </c>
      <c r="CM4" s="1" t="n">
        <v>4</v>
      </c>
      <c r="CN4" s="0" t="s">
        <v>19</v>
      </c>
      <c r="CO4" s="0" t="s">
        <v>20</v>
      </c>
      <c r="CP4" s="0" t="s">
        <v>21</v>
      </c>
      <c r="CQ4" s="0" t="s">
        <v>7</v>
      </c>
      <c r="CS4" s="0" t="s">
        <v>22</v>
      </c>
      <c r="CU4" s="0" t="s">
        <v>23</v>
      </c>
      <c r="CV4" s="0" t="s">
        <v>6</v>
      </c>
      <c r="EA4" s="1" t="n">
        <v>4</v>
      </c>
      <c r="EB4" s="0" t="s">
        <v>20</v>
      </c>
      <c r="EC4" s="0" t="s">
        <v>24</v>
      </c>
      <c r="ED4" s="0" t="s">
        <v>25</v>
      </c>
      <c r="EE4" s="0" t="s">
        <v>10</v>
      </c>
      <c r="EI4" s="0" t="s">
        <v>26</v>
      </c>
      <c r="EJ4" s="0" t="s">
        <v>6</v>
      </c>
      <c r="EK4" s="0" t="s">
        <v>17</v>
      </c>
      <c r="EL4" s="0" t="s">
        <v>17</v>
      </c>
      <c r="FY4" s="1" t="n">
        <v>4</v>
      </c>
      <c r="FZ4" s="0" t="s">
        <v>27</v>
      </c>
      <c r="GA4" s="0" t="s">
        <v>10</v>
      </c>
      <c r="GB4" s="0" t="s">
        <v>28</v>
      </c>
      <c r="GC4" s="0" t="s">
        <v>29</v>
      </c>
      <c r="GD4" s="0" t="s">
        <v>30</v>
      </c>
      <c r="GE4" s="0" t="s">
        <v>31</v>
      </c>
      <c r="GF4" s="0" t="s">
        <v>32</v>
      </c>
      <c r="GJ4" s="0" t="s">
        <v>17</v>
      </c>
      <c r="GL4" s="0" t="s">
        <v>17</v>
      </c>
      <c r="GN4" s="0" t="s">
        <v>17</v>
      </c>
      <c r="GP4" s="0" t="s">
        <v>33</v>
      </c>
      <c r="GS4" s="0" t="s">
        <v>34</v>
      </c>
      <c r="HW4" s="1" t="n">
        <v>4</v>
      </c>
      <c r="HX4" s="0" t="s">
        <v>35</v>
      </c>
      <c r="HY4" s="0" t="s">
        <v>36</v>
      </c>
    </row>
    <row r="5" customFormat="false" ht="12.75" hidden="false" customHeight="false" outlineLevel="0" collapsed="false">
      <c r="AE5" s="1" t="n">
        <v>4</v>
      </c>
      <c r="AF5" s="0" t="s">
        <v>19</v>
      </c>
      <c r="AG5" s="0" t="s">
        <v>37</v>
      </c>
      <c r="AI5" s="0" t="s">
        <v>6</v>
      </c>
      <c r="AJ5" s="0" t="s">
        <v>6</v>
      </c>
      <c r="AK5" s="0" t="s">
        <v>7</v>
      </c>
      <c r="AR5" s="0" t="s">
        <v>9</v>
      </c>
      <c r="AT5" s="0" t="s">
        <v>26</v>
      </c>
      <c r="AY5" s="0" t="s">
        <v>13</v>
      </c>
      <c r="AZ5" s="0" t="s">
        <v>19</v>
      </c>
      <c r="BA5" s="0" t="s">
        <v>14</v>
      </c>
      <c r="BJ5" s="0" t="s">
        <v>12</v>
      </c>
      <c r="BK5" s="0" t="s">
        <v>16</v>
      </c>
      <c r="BL5" s="0" t="s">
        <v>6</v>
      </c>
      <c r="BM5" s="0" t="s">
        <v>17</v>
      </c>
      <c r="BR5" s="0" t="s">
        <v>17</v>
      </c>
      <c r="BS5" s="0" t="s">
        <v>17</v>
      </c>
      <c r="BT5" s="0" t="s">
        <v>17</v>
      </c>
      <c r="BU5" s="0" t="s">
        <v>17</v>
      </c>
      <c r="BV5" s="0" t="s">
        <v>17</v>
      </c>
      <c r="CB5" s="0" t="s">
        <v>19</v>
      </c>
      <c r="CM5" s="1" t="n">
        <v>4</v>
      </c>
      <c r="CN5" s="0" t="s">
        <v>38</v>
      </c>
      <c r="CO5" s="0" t="s">
        <v>24</v>
      </c>
      <c r="CP5" s="0" t="s">
        <v>39</v>
      </c>
      <c r="CQ5" s="0" t="s">
        <v>7</v>
      </c>
      <c r="CS5" s="0" t="s">
        <v>22</v>
      </c>
      <c r="CU5" s="0" t="s">
        <v>23</v>
      </c>
      <c r="EA5" s="1" t="n">
        <v>4</v>
      </c>
      <c r="EB5" s="0" t="s">
        <v>20</v>
      </c>
      <c r="EC5" s="0" t="s">
        <v>40</v>
      </c>
      <c r="ED5" s="0" t="s">
        <v>25</v>
      </c>
      <c r="EE5" s="0" t="s">
        <v>10</v>
      </c>
      <c r="EI5" s="0" t="s">
        <v>26</v>
      </c>
      <c r="EJ5" s="0" t="s">
        <v>6</v>
      </c>
      <c r="EK5" s="0" t="s">
        <v>17</v>
      </c>
      <c r="EL5" s="0" t="s">
        <v>17</v>
      </c>
      <c r="FY5" s="1" t="n">
        <v>4</v>
      </c>
      <c r="FZ5" s="0" t="s">
        <v>41</v>
      </c>
      <c r="GA5" s="0" t="s">
        <v>10</v>
      </c>
      <c r="GB5" s="0" t="s">
        <v>28</v>
      </c>
      <c r="GC5" s="0" t="s">
        <v>29</v>
      </c>
      <c r="GD5" s="0" t="s">
        <v>30</v>
      </c>
      <c r="GE5" s="0" t="s">
        <v>17</v>
      </c>
      <c r="GF5" s="0" t="s">
        <v>42</v>
      </c>
      <c r="GI5" s="0" t="s">
        <v>43</v>
      </c>
      <c r="GJ5" s="0" t="s">
        <v>33</v>
      </c>
      <c r="GL5" s="0" t="s">
        <v>17</v>
      </c>
      <c r="GN5" s="0" t="s">
        <v>17</v>
      </c>
      <c r="GP5" s="0" t="s">
        <v>33</v>
      </c>
      <c r="GS5" s="0" t="s">
        <v>44</v>
      </c>
      <c r="HW5" s="1" t="n">
        <v>4</v>
      </c>
      <c r="HX5" s="0" t="s">
        <v>45</v>
      </c>
      <c r="HY5" s="0" t="s">
        <v>6</v>
      </c>
    </row>
    <row r="6" customFormat="false" ht="12.75" hidden="false" customHeight="false" outlineLevel="0" collapsed="false">
      <c r="AE6" s="1" t="n">
        <v>4</v>
      </c>
      <c r="AF6" s="0" t="s">
        <v>38</v>
      </c>
      <c r="AG6" s="0" t="s">
        <v>37</v>
      </c>
      <c r="AI6" s="0" t="s">
        <v>6</v>
      </c>
      <c r="AJ6" s="0" t="s">
        <v>6</v>
      </c>
      <c r="AK6" s="0" t="s">
        <v>46</v>
      </c>
      <c r="AR6" s="0" t="s">
        <v>9</v>
      </c>
      <c r="AT6" s="0" t="s">
        <v>26</v>
      </c>
      <c r="AY6" s="0" t="s">
        <v>13</v>
      </c>
      <c r="AZ6" s="0" t="s">
        <v>38</v>
      </c>
      <c r="BA6" s="0" t="s">
        <v>14</v>
      </c>
      <c r="BJ6" s="0" t="s">
        <v>12</v>
      </c>
      <c r="BK6" s="0" t="s">
        <v>16</v>
      </c>
      <c r="BM6" s="0" t="s">
        <v>17</v>
      </c>
      <c r="BR6" s="0" t="s">
        <v>17</v>
      </c>
      <c r="BS6" s="0" t="s">
        <v>17</v>
      </c>
      <c r="BT6" s="0" t="s">
        <v>17</v>
      </c>
      <c r="BU6" s="0" t="s">
        <v>17</v>
      </c>
      <c r="BV6" s="0" t="s">
        <v>17</v>
      </c>
      <c r="CB6" s="0" t="s">
        <v>38</v>
      </c>
      <c r="CM6" s="1" t="n">
        <v>4</v>
      </c>
      <c r="CN6" s="0" t="s">
        <v>19</v>
      </c>
      <c r="CO6" s="0" t="s">
        <v>47</v>
      </c>
      <c r="CP6" s="0" t="s">
        <v>48</v>
      </c>
      <c r="CQ6" s="0" t="s">
        <v>46</v>
      </c>
      <c r="CS6" s="0" t="s">
        <v>22</v>
      </c>
      <c r="CU6" s="0" t="s">
        <v>23</v>
      </c>
      <c r="CV6" s="0" t="s">
        <v>6</v>
      </c>
      <c r="EA6" s="1" t="n">
        <v>4</v>
      </c>
      <c r="EB6" s="0" t="s">
        <v>20</v>
      </c>
      <c r="EC6" s="0" t="s">
        <v>49</v>
      </c>
      <c r="ED6" s="0" t="s">
        <v>25</v>
      </c>
      <c r="EE6" s="0" t="s">
        <v>10</v>
      </c>
      <c r="EI6" s="0" t="s">
        <v>26</v>
      </c>
      <c r="EJ6" s="0" t="s">
        <v>6</v>
      </c>
      <c r="EK6" s="0" t="s">
        <v>17</v>
      </c>
      <c r="EL6" s="0" t="s">
        <v>17</v>
      </c>
      <c r="FY6" s="1" t="n">
        <v>4</v>
      </c>
      <c r="FZ6" s="0" t="s">
        <v>50</v>
      </c>
      <c r="GA6" s="0" t="s">
        <v>10</v>
      </c>
      <c r="GB6" s="0" t="s">
        <v>28</v>
      </c>
      <c r="GC6" s="0" t="s">
        <v>29</v>
      </c>
      <c r="GD6" s="0" t="s">
        <v>30</v>
      </c>
      <c r="GE6" s="0" t="s">
        <v>10</v>
      </c>
      <c r="GF6" s="0" t="s">
        <v>10</v>
      </c>
      <c r="GI6" s="0" t="s">
        <v>51</v>
      </c>
      <c r="GJ6" s="0" t="s">
        <v>33</v>
      </c>
      <c r="GL6" s="0" t="s">
        <v>17</v>
      </c>
      <c r="GN6" s="0" t="s">
        <v>17</v>
      </c>
      <c r="GP6" s="0" t="s">
        <v>33</v>
      </c>
      <c r="GS6" s="0" t="s">
        <v>44</v>
      </c>
      <c r="HW6" s="1" t="n">
        <v>4</v>
      </c>
      <c r="HX6" s="0" t="s">
        <v>52</v>
      </c>
      <c r="HY6" s="0" t="s">
        <v>6</v>
      </c>
    </row>
    <row r="7" customFormat="false" ht="12.75" hidden="false" customHeight="false" outlineLevel="0" collapsed="false">
      <c r="AE7" s="1" t="n">
        <v>4</v>
      </c>
      <c r="AF7" s="0" t="s">
        <v>34</v>
      </c>
      <c r="AG7" s="0" t="s">
        <v>53</v>
      </c>
      <c r="AH7" s="0" t="s">
        <v>6</v>
      </c>
      <c r="AJ7" s="0" t="s">
        <v>54</v>
      </c>
      <c r="AK7" s="0" t="s">
        <v>7</v>
      </c>
      <c r="AR7" s="0" t="s">
        <v>9</v>
      </c>
      <c r="AS7" s="0" t="s">
        <v>55</v>
      </c>
      <c r="AT7" s="0" t="s">
        <v>11</v>
      </c>
      <c r="AX7" s="0" t="s">
        <v>12</v>
      </c>
      <c r="AY7" s="0" t="s">
        <v>13</v>
      </c>
      <c r="AZ7" s="0" t="s">
        <v>34</v>
      </c>
      <c r="BA7" s="0" t="s">
        <v>14</v>
      </c>
      <c r="BD7" s="0" t="s">
        <v>15</v>
      </c>
      <c r="BJ7" s="0" t="s">
        <v>12</v>
      </c>
      <c r="BK7" s="0" t="s">
        <v>16</v>
      </c>
      <c r="BM7" s="0" t="s">
        <v>17</v>
      </c>
      <c r="BR7" s="0" t="s">
        <v>10</v>
      </c>
      <c r="BS7" s="0" t="s">
        <v>10</v>
      </c>
      <c r="BT7" s="0" t="s">
        <v>10</v>
      </c>
      <c r="BU7" s="0" t="s">
        <v>17</v>
      </c>
      <c r="BV7" s="0" t="s">
        <v>17</v>
      </c>
      <c r="CB7" s="0" t="s">
        <v>56</v>
      </c>
      <c r="CM7" s="1" t="n">
        <v>4</v>
      </c>
      <c r="CN7" s="0" t="s">
        <v>38</v>
      </c>
      <c r="CO7" s="0" t="s">
        <v>40</v>
      </c>
      <c r="CP7" s="0" t="s">
        <v>57</v>
      </c>
      <c r="CQ7" s="0" t="s">
        <v>46</v>
      </c>
      <c r="CS7" s="0" t="s">
        <v>22</v>
      </c>
      <c r="CU7" s="0" t="s">
        <v>23</v>
      </c>
      <c r="EA7" s="1" t="n">
        <v>4</v>
      </c>
      <c r="EB7" s="0" t="s">
        <v>58</v>
      </c>
      <c r="EC7" s="0" t="s">
        <v>24</v>
      </c>
      <c r="ED7" s="0" t="s">
        <v>25</v>
      </c>
      <c r="EE7" s="0" t="s">
        <v>10</v>
      </c>
      <c r="EI7" s="0" t="s">
        <v>26</v>
      </c>
      <c r="EJ7" s="0" t="s">
        <v>6</v>
      </c>
      <c r="EK7" s="0" t="s">
        <v>17</v>
      </c>
      <c r="EL7" s="0" t="s">
        <v>17</v>
      </c>
      <c r="FY7" s="1" t="n">
        <v>4</v>
      </c>
      <c r="FZ7" s="0" t="s">
        <v>59</v>
      </c>
      <c r="GA7" s="0" t="s">
        <v>10</v>
      </c>
      <c r="GB7" s="0" t="s">
        <v>28</v>
      </c>
      <c r="GC7" s="0" t="s">
        <v>29</v>
      </c>
      <c r="GD7" s="0" t="s">
        <v>30</v>
      </c>
      <c r="GE7" s="0" t="s">
        <v>17</v>
      </c>
      <c r="GF7" s="0" t="s">
        <v>42</v>
      </c>
      <c r="GI7" s="0" t="s">
        <v>43</v>
      </c>
      <c r="GJ7" s="0" t="s">
        <v>33</v>
      </c>
      <c r="GL7" s="0" t="s">
        <v>17</v>
      </c>
      <c r="GN7" s="0" t="s">
        <v>17</v>
      </c>
      <c r="GP7" s="0" t="s">
        <v>33</v>
      </c>
      <c r="GS7" s="0" t="s">
        <v>44</v>
      </c>
      <c r="HW7" s="1" t="n">
        <v>4</v>
      </c>
      <c r="HX7" s="0" t="s">
        <v>60</v>
      </c>
      <c r="HY7" s="0" t="s">
        <v>10</v>
      </c>
    </row>
    <row r="8" customFormat="false" ht="12.75" hidden="false" customHeight="false" outlineLevel="0" collapsed="false">
      <c r="CM8" s="1" t="n">
        <v>4</v>
      </c>
      <c r="CN8" s="0" t="s">
        <v>19</v>
      </c>
      <c r="CO8" s="0" t="s">
        <v>58</v>
      </c>
      <c r="CP8" s="0" t="s">
        <v>61</v>
      </c>
      <c r="CQ8" s="0" t="s">
        <v>62</v>
      </c>
      <c r="CS8" s="0" t="s">
        <v>22</v>
      </c>
      <c r="CU8" s="0" t="s">
        <v>23</v>
      </c>
      <c r="CV8" s="0" t="s">
        <v>6</v>
      </c>
      <c r="EA8" s="1" t="n">
        <v>4</v>
      </c>
      <c r="EB8" s="0" t="s">
        <v>58</v>
      </c>
      <c r="EC8" s="0" t="s">
        <v>40</v>
      </c>
      <c r="ED8" s="0" t="s">
        <v>25</v>
      </c>
      <c r="EE8" s="0" t="s">
        <v>10</v>
      </c>
      <c r="EI8" s="0" t="s">
        <v>26</v>
      </c>
      <c r="EJ8" s="0" t="s">
        <v>6</v>
      </c>
      <c r="EK8" s="0" t="s">
        <v>17</v>
      </c>
      <c r="EL8" s="0" t="s">
        <v>17</v>
      </c>
      <c r="HW8" s="1" t="n">
        <v>4</v>
      </c>
      <c r="HX8" s="0" t="s">
        <v>63</v>
      </c>
    </row>
    <row r="9" customFormat="false" ht="12.75" hidden="false" customHeight="false" outlineLevel="0" collapsed="false">
      <c r="CM9" s="1" t="n">
        <v>4</v>
      </c>
      <c r="CN9" s="0" t="s">
        <v>38</v>
      </c>
      <c r="CO9" s="0" t="s">
        <v>49</v>
      </c>
      <c r="CP9" s="0" t="s">
        <v>64</v>
      </c>
      <c r="CQ9" s="0" t="s">
        <v>62</v>
      </c>
      <c r="CS9" s="0" t="s">
        <v>65</v>
      </c>
      <c r="CU9" s="0" t="s">
        <v>23</v>
      </c>
      <c r="EA9" s="1" t="n">
        <v>4</v>
      </c>
      <c r="EB9" s="0" t="s">
        <v>58</v>
      </c>
      <c r="EC9" s="0" t="s">
        <v>49</v>
      </c>
      <c r="ED9" s="0" t="s">
        <v>25</v>
      </c>
      <c r="EE9" s="0" t="s">
        <v>10</v>
      </c>
      <c r="EI9" s="0" t="s">
        <v>26</v>
      </c>
      <c r="EJ9" s="0" t="s">
        <v>6</v>
      </c>
      <c r="EK9" s="0" t="s">
        <v>17</v>
      </c>
      <c r="EL9" s="0" t="s">
        <v>17</v>
      </c>
      <c r="HW9" s="1" t="n">
        <v>4</v>
      </c>
      <c r="HX9" s="0" t="s">
        <v>66</v>
      </c>
      <c r="HY9" s="0" t="s">
        <v>10</v>
      </c>
    </row>
    <row r="10" customFormat="false" ht="12.75" hidden="false" customHeight="false" outlineLevel="0" collapsed="false">
      <c r="EA10" s="1" t="n">
        <v>4</v>
      </c>
      <c r="EB10" s="0" t="s">
        <v>47</v>
      </c>
      <c r="EC10" s="0" t="s">
        <v>24</v>
      </c>
      <c r="ED10" s="0" t="s">
        <v>25</v>
      </c>
      <c r="EE10" s="0" t="s">
        <v>10</v>
      </c>
      <c r="EI10" s="0" t="s">
        <v>26</v>
      </c>
      <c r="EJ10" s="0" t="s">
        <v>6</v>
      </c>
      <c r="EK10" s="0" t="s">
        <v>17</v>
      </c>
      <c r="EL10" s="0" t="s">
        <v>17</v>
      </c>
      <c r="HW10" s="1" t="n">
        <v>4</v>
      </c>
      <c r="HX10" s="0" t="s">
        <v>67</v>
      </c>
    </row>
    <row r="11" customFormat="false" ht="12.75" hidden="false" customHeight="false" outlineLevel="0" collapsed="false">
      <c r="EA11" s="1" t="n">
        <v>4</v>
      </c>
      <c r="EB11" s="0" t="s">
        <v>47</v>
      </c>
      <c r="EC11" s="0" t="s">
        <v>40</v>
      </c>
      <c r="ED11" s="0" t="s">
        <v>25</v>
      </c>
      <c r="EE11" s="0" t="s">
        <v>10</v>
      </c>
      <c r="EI11" s="0" t="s">
        <v>26</v>
      </c>
      <c r="EJ11" s="0" t="s">
        <v>6</v>
      </c>
      <c r="EK11" s="0" t="s">
        <v>17</v>
      </c>
      <c r="EL11" s="0" t="s">
        <v>17</v>
      </c>
      <c r="HW11" s="1" t="n">
        <v>4</v>
      </c>
      <c r="HX11" s="0" t="s">
        <v>68</v>
      </c>
      <c r="HY11" s="0" t="s">
        <v>19</v>
      </c>
    </row>
    <row r="12" customFormat="false" ht="12.75" hidden="false" customHeight="false" outlineLevel="0" collapsed="false">
      <c r="EA12" s="1" t="n">
        <v>4</v>
      </c>
      <c r="EB12" s="0" t="s">
        <v>47</v>
      </c>
      <c r="EC12" s="0" t="s">
        <v>49</v>
      </c>
      <c r="ED12" s="0" t="s">
        <v>25</v>
      </c>
      <c r="EE12" s="0" t="s">
        <v>10</v>
      </c>
      <c r="EI12" s="0" t="s">
        <v>26</v>
      </c>
      <c r="EJ12" s="0" t="s">
        <v>6</v>
      </c>
      <c r="EK12" s="0" t="s">
        <v>17</v>
      </c>
      <c r="EL12" s="0" t="s">
        <v>17</v>
      </c>
      <c r="HW12" s="1" t="n">
        <v>4</v>
      </c>
      <c r="HX12" s="0" t="s">
        <v>69</v>
      </c>
    </row>
    <row r="13" customFormat="false" ht="12.75" hidden="false" customHeight="false" outlineLevel="0" collapsed="false">
      <c r="HW13" s="1" t="n">
        <v>4</v>
      </c>
      <c r="HX13" s="0" t="s">
        <v>70</v>
      </c>
    </row>
    <row r="14" customFormat="false" ht="12.75" hidden="false" customHeight="false" outlineLevel="0" collapsed="false">
      <c r="HW14" s="1" t="n">
        <v>4</v>
      </c>
      <c r="HX14" s="0" t="s">
        <v>71</v>
      </c>
    </row>
    <row r="15" customFormat="false" ht="12.75" hidden="false" customHeight="false" outlineLevel="0" collapsed="false">
      <c r="HW15" s="1" t="n">
        <v>4</v>
      </c>
      <c r="HX15" s="0" t="s">
        <v>72</v>
      </c>
    </row>
    <row r="16" customFormat="false" ht="12.75" hidden="false" customHeight="false" outlineLevel="0" collapsed="false">
      <c r="HW16" s="1" t="n">
        <v>4</v>
      </c>
      <c r="HX16" s="0" t="s">
        <v>73</v>
      </c>
    </row>
    <row r="17" customFormat="false" ht="12.75" hidden="false" customHeight="false" outlineLevel="0" collapsed="false">
      <c r="HW17" s="1" t="n">
        <v>4</v>
      </c>
      <c r="HX17" s="0" t="s">
        <v>74</v>
      </c>
    </row>
    <row r="18" customFormat="false" ht="12.75" hidden="false" customHeight="false" outlineLevel="0" collapsed="false">
      <c r="HW18" s="1" t="n">
        <v>4</v>
      </c>
      <c r="HX18" s="0" t="s">
        <v>75</v>
      </c>
    </row>
    <row r="19" customFormat="false" ht="12.75" hidden="false" customHeight="false" outlineLevel="0" collapsed="false">
      <c r="HW19" s="1" t="n">
        <v>4</v>
      </c>
      <c r="HX19" s="0" t="s">
        <v>76</v>
      </c>
    </row>
    <row r="20" customFormat="false" ht="12.75" hidden="false" customHeight="false" outlineLevel="0" collapsed="false">
      <c r="HW20" s="1" t="n">
        <v>4</v>
      </c>
      <c r="HX20" s="0" t="s">
        <v>77</v>
      </c>
      <c r="HY20" s="0" t="s">
        <v>17</v>
      </c>
    </row>
    <row r="21" customFormat="false" ht="12.75" hidden="false" customHeight="false" outlineLevel="0" collapsed="false">
      <c r="HW21" s="1" t="n">
        <v>4</v>
      </c>
      <c r="HX21" s="0" t="s">
        <v>78</v>
      </c>
      <c r="HY21" s="0" t="s">
        <v>17</v>
      </c>
    </row>
    <row r="22" customFormat="false" ht="12.75" hidden="false" customHeight="false" outlineLevel="0" collapsed="false">
      <c r="HW22" s="1" t="n">
        <v>4</v>
      </c>
      <c r="HX22" s="0" t="s">
        <v>79</v>
      </c>
      <c r="HY22" s="0" t="s">
        <v>17</v>
      </c>
    </row>
    <row r="23" customFormat="false" ht="12.75" hidden="false" customHeight="false" outlineLevel="0" collapsed="false">
      <c r="HW23" s="1" t="n">
        <v>4</v>
      </c>
      <c r="HX23" s="0" t="s">
        <v>80</v>
      </c>
    </row>
    <row r="24" customFormat="false" ht="12.75" hidden="false" customHeight="false" outlineLevel="0" collapsed="false">
      <c r="HW24" s="1" t="n">
        <v>4</v>
      </c>
      <c r="HX24" s="0" t="s">
        <v>81</v>
      </c>
    </row>
    <row r="25" customFormat="false" ht="12.75" hidden="false" customHeight="false" outlineLevel="0" collapsed="false">
      <c r="HW25" s="1" t="n">
        <v>4</v>
      </c>
      <c r="HX25" s="0" t="s">
        <v>82</v>
      </c>
    </row>
    <row r="26" customFormat="false" ht="12.75" hidden="false" customHeight="false" outlineLevel="0" collapsed="false">
      <c r="HW26" s="1" t="n">
        <v>4</v>
      </c>
      <c r="HX26" s="0" t="s">
        <v>83</v>
      </c>
      <c r="HY26" s="0" t="s">
        <v>2</v>
      </c>
    </row>
    <row r="27" customFormat="false" ht="12.75" hidden="false" customHeight="false" outlineLevel="0" collapsed="false">
      <c r="HW27" s="1" t="n">
        <v>4</v>
      </c>
      <c r="HX27" s="0" t="s">
        <v>84</v>
      </c>
      <c r="HY27" s="0" t="s">
        <v>36</v>
      </c>
    </row>
    <row r="28" customFormat="false" ht="12.75" hidden="false" customHeight="false" outlineLevel="0" collapsed="false">
      <c r="HW28" s="1" t="n">
        <v>4</v>
      </c>
      <c r="HX28" s="0" t="s">
        <v>85</v>
      </c>
    </row>
    <row r="29" customFormat="false" ht="12.75" hidden="false" customHeight="false" outlineLevel="0" collapsed="false">
      <c r="HW29" s="1" t="n">
        <v>4</v>
      </c>
      <c r="HX29" s="0" t="s">
        <v>86</v>
      </c>
    </row>
    <row r="30" customFormat="false" ht="12.75" hidden="false" customHeight="false" outlineLevel="0" collapsed="false">
      <c r="HW30" s="1" t="n">
        <v>4</v>
      </c>
      <c r="HX30" s="0" t="s">
        <v>87</v>
      </c>
      <c r="HY30" s="0" t="s">
        <v>17</v>
      </c>
    </row>
    <row r="31" customFormat="false" ht="12.75" hidden="false" customHeight="false" outlineLevel="0" collapsed="false">
      <c r="HW31" s="1" t="n">
        <v>4</v>
      </c>
      <c r="HX31" s="0" t="s">
        <v>88</v>
      </c>
      <c r="HY31" s="0" t="s">
        <v>6</v>
      </c>
    </row>
    <row r="32" customFormat="false" ht="12.75" hidden="false" customHeight="false" outlineLevel="0" collapsed="false">
      <c r="HW32" s="1" t="n">
        <v>4</v>
      </c>
      <c r="HX32" s="0" t="s">
        <v>89</v>
      </c>
      <c r="HY32" s="0" t="s">
        <v>6</v>
      </c>
    </row>
    <row r="33" customFormat="false" ht="12.75" hidden="false" customHeight="false" outlineLevel="0" collapsed="false">
      <c r="HW33" s="1" t="n">
        <v>4</v>
      </c>
      <c r="HX33" s="0" t="s">
        <v>90</v>
      </c>
      <c r="HY33" s="0" t="s">
        <v>10</v>
      </c>
    </row>
    <row r="1001" customFormat="false" ht="25.5" hidden="false" customHeight="false" outlineLevel="0" collapsed="false">
      <c r="IR1001" s="4" t="s">
        <v>91</v>
      </c>
    </row>
    <row r="1002" customFormat="false" ht="38.25" hidden="false" customHeight="false" outlineLevel="0" collapsed="false">
      <c r="IR1002" s="4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I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1</v>
      </c>
      <c r="GX2" s="1" t="n">
        <v>1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EZ4" s="1" t="n">
        <v>4</v>
      </c>
      <c r="FA4" s="0" t="s">
        <v>93</v>
      </c>
      <c r="FC4" s="0" t="s">
        <v>6</v>
      </c>
      <c r="FD4" s="0" t="s">
        <v>94</v>
      </c>
      <c r="FE4" s="0" t="s">
        <v>17</v>
      </c>
      <c r="FF4" s="0" t="s">
        <v>4</v>
      </c>
      <c r="GX4" s="1" t="n">
        <v>4</v>
      </c>
      <c r="GY4" s="0" t="s">
        <v>93</v>
      </c>
      <c r="HB4" s="0" t="s">
        <v>7</v>
      </c>
      <c r="HC4" s="0" t="s">
        <v>7</v>
      </c>
      <c r="HD4" s="0" t="s">
        <v>17</v>
      </c>
      <c r="HE4" s="0" t="s">
        <v>7</v>
      </c>
      <c r="HF4" s="0" t="s">
        <v>29</v>
      </c>
      <c r="HG4" s="0" t="s">
        <v>30</v>
      </c>
      <c r="HH4" s="0" t="s">
        <v>95</v>
      </c>
      <c r="HJ4" s="0" t="s">
        <v>95</v>
      </c>
      <c r="HL4" s="0" t="s">
        <v>10</v>
      </c>
      <c r="HM4" s="0" t="s">
        <v>17</v>
      </c>
      <c r="HN4" s="0" t="s">
        <v>17</v>
      </c>
      <c r="HO4" s="0" t="s">
        <v>17</v>
      </c>
      <c r="HP4" s="0" t="s">
        <v>8</v>
      </c>
      <c r="HU4" s="0" t="s">
        <v>17</v>
      </c>
      <c r="HX4" s="0" t="s">
        <v>17</v>
      </c>
      <c r="HZ4" s="0" t="s">
        <v>17</v>
      </c>
      <c r="IC4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10" min="2" style="1" width="8.7"/>
  </cols>
  <sheetData>
    <row r="1" customFormat="false" ht="12.75" hidden="false" customHeight="true" outlineLevel="0" collapsed="false">
      <c r="A1" s="5" t="s">
        <v>96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6" t="s">
        <v>97</v>
      </c>
      <c r="B3" s="6"/>
      <c r="C3" s="6"/>
      <c r="D3" s="7"/>
      <c r="E3" s="7"/>
      <c r="F3" s="7"/>
      <c r="G3" s="7"/>
      <c r="H3" s="7"/>
      <c r="I3" s="7"/>
      <c r="J3" s="8" t="s">
        <v>98</v>
      </c>
    </row>
    <row r="4" customFormat="false" ht="11.25" hidden="false" customHeight="true" outlineLevel="0" collapsed="false">
      <c r="A4" s="9" t="s">
        <v>99</v>
      </c>
      <c r="B4" s="9" t="s">
        <v>21</v>
      </c>
      <c r="C4" s="9"/>
      <c r="D4" s="9"/>
      <c r="E4" s="9" t="s">
        <v>100</v>
      </c>
      <c r="F4" s="9"/>
      <c r="G4" s="9"/>
      <c r="H4" s="9"/>
      <c r="I4" s="9"/>
      <c r="J4" s="9"/>
    </row>
    <row r="5" customFormat="false" ht="11.25" hidden="false" customHeight="true" outlineLevel="0" collapsed="false">
      <c r="A5" s="9"/>
      <c r="B5" s="9"/>
      <c r="C5" s="9"/>
      <c r="D5" s="9"/>
      <c r="E5" s="9" t="s">
        <v>101</v>
      </c>
      <c r="F5" s="9"/>
      <c r="G5" s="9"/>
      <c r="H5" s="9" t="s">
        <v>102</v>
      </c>
      <c r="I5" s="9"/>
      <c r="J5" s="9"/>
    </row>
    <row r="6" customFormat="false" ht="11.25" hidden="false" customHeight="true" outlineLevel="0" collapsed="false">
      <c r="A6" s="9"/>
      <c r="B6" s="9" t="s">
        <v>103</v>
      </c>
      <c r="C6" s="9" t="s">
        <v>104</v>
      </c>
      <c r="D6" s="9" t="s">
        <v>105</v>
      </c>
      <c r="E6" s="9" t="s">
        <v>103</v>
      </c>
      <c r="F6" s="9" t="s">
        <v>104</v>
      </c>
      <c r="G6" s="9" t="s">
        <v>105</v>
      </c>
      <c r="H6" s="9" t="s">
        <v>103</v>
      </c>
      <c r="I6" s="9" t="s">
        <v>104</v>
      </c>
      <c r="J6" s="9" t="s">
        <v>105</v>
      </c>
    </row>
    <row r="7" customFormat="false" ht="12.75" hidden="false" customHeight="true" outlineLevel="0" collapsed="false">
      <c r="A7" s="10" t="s">
        <v>106</v>
      </c>
      <c r="B7" s="11" t="n">
        <v>23.48494855</v>
      </c>
      <c r="C7" s="11" t="n">
        <v>11.30804453</v>
      </c>
      <c r="D7" s="11" t="n">
        <v>12.17690402</v>
      </c>
      <c r="E7" s="11" t="n">
        <v>2.131253</v>
      </c>
      <c r="F7" s="11" t="n">
        <v>2.95484712</v>
      </c>
      <c r="G7" s="11" t="n">
        <v>-0.82359412</v>
      </c>
      <c r="H7" s="11" t="n">
        <v>21.35369555</v>
      </c>
      <c r="I7" s="11" t="n">
        <v>8.35319741</v>
      </c>
      <c r="J7" s="11" t="n">
        <v>13.00049814</v>
      </c>
    </row>
    <row r="8" customFormat="false" ht="12.75" hidden="false" customHeight="true" outlineLevel="0" collapsed="false">
      <c r="A8" s="10" t="s">
        <v>107</v>
      </c>
      <c r="B8" s="11" t="n">
        <v>13.847032</v>
      </c>
      <c r="C8" s="11" t="n">
        <v>20.1851875</v>
      </c>
      <c r="D8" s="11" t="n">
        <v>-6.3381555</v>
      </c>
      <c r="E8" s="11" t="n">
        <v>1.590687</v>
      </c>
      <c r="F8" s="11" t="n">
        <v>9.3742615</v>
      </c>
      <c r="G8" s="11" t="n">
        <v>-7.7835745</v>
      </c>
      <c r="H8" s="11" t="n">
        <v>12.256345</v>
      </c>
      <c r="I8" s="11" t="n">
        <v>10.810926</v>
      </c>
      <c r="J8" s="11" t="n">
        <v>1.445419</v>
      </c>
    </row>
    <row r="9" customFormat="false" ht="12.75" hidden="false" customHeight="true" outlineLevel="0" collapsed="false">
      <c r="A9" s="10" t="s">
        <v>108</v>
      </c>
      <c r="B9" s="11" t="n">
        <v>14.524505</v>
      </c>
      <c r="C9" s="11" t="n">
        <v>27.32241151</v>
      </c>
      <c r="D9" s="11" t="n">
        <v>-12.79790651</v>
      </c>
      <c r="E9" s="11" t="n">
        <v>2.712895</v>
      </c>
      <c r="F9" s="11" t="n">
        <v>13.4905023</v>
      </c>
      <c r="G9" s="11" t="n">
        <v>-10.7776073</v>
      </c>
      <c r="H9" s="11" t="n">
        <v>11.81161</v>
      </c>
      <c r="I9" s="11" t="n">
        <v>13.83190921</v>
      </c>
      <c r="J9" s="11" t="n">
        <v>-2.02029921</v>
      </c>
    </row>
    <row r="10" customFormat="false" ht="12.75" hidden="false" customHeight="true" outlineLevel="0" collapsed="false">
      <c r="A10" s="10" t="s">
        <v>109</v>
      </c>
      <c r="B10" s="11" t="n">
        <v>25.817723</v>
      </c>
      <c r="C10" s="11" t="n">
        <v>36.54515049</v>
      </c>
      <c r="D10" s="11" t="n">
        <v>-10.72742749</v>
      </c>
      <c r="E10" s="11" t="n">
        <v>15.369344</v>
      </c>
      <c r="F10" s="11" t="n">
        <v>15.55769101</v>
      </c>
      <c r="G10" s="11" t="n">
        <v>-0.18834701</v>
      </c>
      <c r="H10" s="11" t="n">
        <v>10.448379</v>
      </c>
      <c r="I10" s="11" t="n">
        <v>20.98745948</v>
      </c>
      <c r="J10" s="11" t="n">
        <v>-10.53908048</v>
      </c>
    </row>
    <row r="11" customFormat="false" ht="12.75" hidden="false" customHeight="true" outlineLevel="0" collapsed="false">
      <c r="A11" s="10" t="s">
        <v>110</v>
      </c>
      <c r="B11" s="11" t="n">
        <v>14.656938</v>
      </c>
      <c r="C11" s="11" t="n">
        <v>39.45245638</v>
      </c>
      <c r="D11" s="11" t="n">
        <v>-24.79551838</v>
      </c>
      <c r="E11" s="11" t="n">
        <v>4.438211</v>
      </c>
      <c r="F11" s="11" t="n">
        <v>14.253264</v>
      </c>
      <c r="G11" s="11" t="n">
        <v>-9.815053</v>
      </c>
      <c r="H11" s="11" t="n">
        <v>10.218727</v>
      </c>
      <c r="I11" s="11" t="n">
        <v>25.19919238</v>
      </c>
      <c r="J11" s="11" t="n">
        <v>-14.98046538</v>
      </c>
    </row>
    <row r="12" customFormat="false" ht="12.75" hidden="false" customHeight="true" outlineLevel="0" collapsed="false">
      <c r="A12" s="10" t="s">
        <v>111</v>
      </c>
      <c r="B12" s="11" t="n">
        <v>36.646847</v>
      </c>
      <c r="C12" s="11" t="n">
        <v>35.27473472</v>
      </c>
      <c r="D12" s="11" t="n">
        <v>1.37211228</v>
      </c>
      <c r="E12" s="11" t="n">
        <v>6.593706</v>
      </c>
      <c r="F12" s="11" t="n">
        <v>13.35421005</v>
      </c>
      <c r="G12" s="11" t="n">
        <v>-6.76050405</v>
      </c>
      <c r="H12" s="11" t="n">
        <v>30.053141</v>
      </c>
      <c r="I12" s="11" t="n">
        <v>21.92052467</v>
      </c>
      <c r="J12" s="11" t="n">
        <v>8.13261633</v>
      </c>
    </row>
    <row r="13" customFormat="false" ht="12.75" hidden="false" customHeight="true" outlineLevel="0" collapsed="false">
      <c r="A13" s="10" t="s">
        <v>112</v>
      </c>
      <c r="B13" s="11" t="n">
        <v>19.056567</v>
      </c>
      <c r="C13" s="11" t="n">
        <v>37.03912593</v>
      </c>
      <c r="D13" s="11" t="n">
        <v>-17.98255893</v>
      </c>
      <c r="E13" s="11" t="n">
        <v>8.422816</v>
      </c>
      <c r="F13" s="11" t="n">
        <v>14.88179632</v>
      </c>
      <c r="G13" s="11" t="n">
        <v>-6.45898032</v>
      </c>
      <c r="H13" s="11" t="n">
        <v>10.633751</v>
      </c>
      <c r="I13" s="11" t="n">
        <v>22.15732961</v>
      </c>
      <c r="J13" s="11" t="n">
        <v>-11.52357861</v>
      </c>
    </row>
    <row r="14" customFormat="false" ht="12.75" hidden="false" customHeight="true" outlineLevel="0" collapsed="false">
      <c r="A14" s="10" t="s">
        <v>113</v>
      </c>
      <c r="B14" s="11" t="n">
        <v>31.141339</v>
      </c>
      <c r="C14" s="11" t="n">
        <v>41.9883698</v>
      </c>
      <c r="D14" s="11" t="n">
        <v>-10.8470308</v>
      </c>
      <c r="E14" s="11" t="n">
        <v>19.644143</v>
      </c>
      <c r="F14" s="11" t="n">
        <v>15.03618002</v>
      </c>
      <c r="G14" s="11" t="n">
        <v>4.60796298</v>
      </c>
      <c r="H14" s="11" t="n">
        <v>11.497196</v>
      </c>
      <c r="I14" s="11" t="n">
        <v>26.95218978</v>
      </c>
      <c r="J14" s="11" t="n">
        <v>-15.45499378</v>
      </c>
    </row>
    <row r="15" customFormat="false" ht="12.75" hidden="false" customHeight="true" outlineLevel="0" collapsed="false">
      <c r="A15" s="10" t="s">
        <v>114</v>
      </c>
      <c r="B15" s="11" t="n">
        <v>20.874926</v>
      </c>
      <c r="C15" s="11" t="n">
        <v>34.8944981</v>
      </c>
      <c r="D15" s="11" t="n">
        <v>-14.0195721</v>
      </c>
      <c r="E15" s="11" t="n">
        <v>10.171799</v>
      </c>
      <c r="F15" s="11" t="n">
        <v>11.6771301</v>
      </c>
      <c r="G15" s="11" t="n">
        <v>-1.5053311</v>
      </c>
      <c r="H15" s="11" t="n">
        <v>10.703127</v>
      </c>
      <c r="I15" s="11" t="n">
        <v>23.217368</v>
      </c>
      <c r="J15" s="11" t="n">
        <v>-12.514241</v>
      </c>
    </row>
    <row r="16" customFormat="false" ht="12.75" hidden="false" customHeight="true" outlineLevel="0" collapsed="false">
      <c r="A16" s="10" t="s">
        <v>115</v>
      </c>
      <c r="B16" s="11" t="n">
        <v>56.267126</v>
      </c>
      <c r="C16" s="11" t="n">
        <v>32.99913565</v>
      </c>
      <c r="D16" s="11" t="n">
        <v>23.26799035</v>
      </c>
      <c r="E16" s="11" t="n">
        <v>41.448439</v>
      </c>
      <c r="F16" s="11" t="n">
        <v>14.52246251</v>
      </c>
      <c r="G16" s="11" t="n">
        <v>26.92597649</v>
      </c>
      <c r="H16" s="11" t="n">
        <v>14.818687</v>
      </c>
      <c r="I16" s="11" t="n">
        <v>18.47667314</v>
      </c>
      <c r="J16" s="11" t="n">
        <v>-3.65798614</v>
      </c>
    </row>
    <row r="17" customFormat="false" ht="12.75" hidden="false" customHeight="true" outlineLevel="0" collapsed="false">
      <c r="A17" s="10" t="s">
        <v>116</v>
      </c>
      <c r="B17" s="11" t="n">
        <v>69.414526</v>
      </c>
      <c r="C17" s="11" t="n">
        <v>31.77431293</v>
      </c>
      <c r="D17" s="11" t="n">
        <v>37.64021307</v>
      </c>
      <c r="E17" s="11" t="n">
        <v>57.748223</v>
      </c>
      <c r="F17" s="11" t="n">
        <v>10.99074546</v>
      </c>
      <c r="G17" s="11" t="n">
        <v>46.75747754</v>
      </c>
      <c r="H17" s="11" t="n">
        <v>11.666303</v>
      </c>
      <c r="I17" s="11" t="n">
        <v>20.78356747</v>
      </c>
      <c r="J17" s="11" t="n">
        <v>-9.11726447</v>
      </c>
    </row>
    <row r="18" customFormat="false" ht="12.75" hidden="false" customHeight="true" outlineLevel="0" collapsed="false">
      <c r="A18" s="10" t="s">
        <v>117</v>
      </c>
      <c r="B18" s="11" t="n">
        <v>40.232882</v>
      </c>
      <c r="C18" s="11" t="n">
        <v>35.26247445</v>
      </c>
      <c r="D18" s="11" t="n">
        <v>4.97040755</v>
      </c>
      <c r="E18" s="11" t="n">
        <v>26.339348</v>
      </c>
      <c r="F18" s="11" t="n">
        <v>12.47463645</v>
      </c>
      <c r="G18" s="11" t="n">
        <v>13.86471155</v>
      </c>
      <c r="H18" s="11" t="n">
        <v>13.893534</v>
      </c>
      <c r="I18" s="11" t="n">
        <v>22.787838</v>
      </c>
      <c r="J18" s="11" t="n">
        <v>-8.894304</v>
      </c>
    </row>
    <row r="19" customFormat="false" ht="12.75" hidden="false" customHeight="true" outlineLevel="0" collapsed="false">
      <c r="A19" s="10" t="s">
        <v>118</v>
      </c>
      <c r="B19" s="11" t="n">
        <v>45.595284</v>
      </c>
      <c r="C19" s="11" t="n">
        <v>24.76237928</v>
      </c>
      <c r="D19" s="11" t="n">
        <v>20.83290472</v>
      </c>
      <c r="E19" s="11" t="n">
        <v>30.634237</v>
      </c>
      <c r="F19" s="11" t="n">
        <v>9.64228806</v>
      </c>
      <c r="G19" s="11" t="n">
        <v>20.99194894</v>
      </c>
      <c r="H19" s="11" t="n">
        <v>14.961047</v>
      </c>
      <c r="I19" s="11" t="n">
        <v>15.12009122</v>
      </c>
      <c r="J19" s="11" t="n">
        <v>-0.15904422</v>
      </c>
    </row>
    <row r="20" customFormat="false" ht="12.75" hidden="false" customHeight="true" outlineLevel="0" collapsed="false">
      <c r="A20" s="10" t="s">
        <v>107</v>
      </c>
      <c r="B20" s="11" t="n">
        <v>26.086447</v>
      </c>
      <c r="C20" s="11" t="n">
        <v>38.72389337</v>
      </c>
      <c r="D20" s="11" t="n">
        <v>-12.63744637</v>
      </c>
      <c r="E20" s="11" t="n">
        <v>11.448269</v>
      </c>
      <c r="F20" s="11" t="n">
        <v>17.47223</v>
      </c>
      <c r="G20" s="11" t="n">
        <v>-6.023961</v>
      </c>
      <c r="H20" s="11" t="n">
        <v>14.638178</v>
      </c>
      <c r="I20" s="11" t="n">
        <v>21.25166337</v>
      </c>
      <c r="J20" s="11" t="n">
        <v>-6.61348537</v>
      </c>
    </row>
    <row r="21" customFormat="false" ht="12.75" hidden="false" customHeight="true" outlineLevel="0" collapsed="false">
      <c r="A21" s="10" t="s">
        <v>108</v>
      </c>
      <c r="B21" s="11" t="n">
        <v>27.23288</v>
      </c>
      <c r="C21" s="11" t="n">
        <v>40.55950071</v>
      </c>
      <c r="D21" s="11" t="n">
        <v>-13.32662071</v>
      </c>
      <c r="E21" s="11" t="n">
        <v>14.724446</v>
      </c>
      <c r="F21" s="11" t="n">
        <v>14.81228921</v>
      </c>
      <c r="G21" s="11" t="n">
        <v>-0.08784321</v>
      </c>
      <c r="H21" s="11" t="n">
        <v>12.508434</v>
      </c>
      <c r="I21" s="11" t="n">
        <v>25.7472115</v>
      </c>
      <c r="J21" s="11" t="n">
        <v>-13.2387775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</sheetData>
  <mergeCells count="7">
    <mergeCell ref="A1:J1"/>
    <mergeCell ref="A2:J2"/>
    <mergeCell ref="A4:A6"/>
    <mergeCell ref="B4:D5"/>
    <mergeCell ref="E4:J4"/>
    <mergeCell ref="E5:G5"/>
    <mergeCell ref="H5:J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gzhunisova</cp:lastModifiedBy>
  <cp:lastPrinted>2006-11-13T09:34:13Z</cp:lastPrinted>
  <dcterms:modified xsi:type="dcterms:W3CDTF">2007-04-27T05:29:17Z</dcterms:modified>
  <cp:revision>0</cp:revision>
  <dc:subject/>
  <dc:title/>
</cp:coreProperties>
</file>